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sterscheinungen" sheetId="1" state="visible" r:id="rId2"/>
    <sheet name="Neuauflagen" sheetId="2" state="visible" r:id="rId3"/>
    <sheet name="Gesamtproduktion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27">
  <si>
    <t xml:space="preserve">Ersterscheinungen in Monats- und Jahresübersicht</t>
  </si>
  <si>
    <t xml:space="preserve">Mt. Ersterscheinungen mit relativem Anteil zur Jahressumme</t>
  </si>
  <si>
    <t xml:space="preserve">1925-1933  1. Halbjahr</t>
  </si>
  <si>
    <t xml:space="preserve">Jah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Kontr</t>
  </si>
  <si>
    <t xml:space="preserve">Titel</t>
  </si>
  <si>
    <t xml:space="preserve">Anteil </t>
  </si>
  <si>
    <t xml:space="preserve">1925-1933</t>
  </si>
  <si>
    <t xml:space="preserve">Arith. Mitt.</t>
  </si>
  <si>
    <t xml:space="preserve">1925-1933  2. Halbjahr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. Jahr</t>
  </si>
  <si>
    <t xml:space="preserve">Neuauflagen in Monats- und Jahresübersicht</t>
  </si>
  <si>
    <t xml:space="preserve">Mt. Neuauflagen mit relativem Anteil zur Jahressumme</t>
  </si>
  <si>
    <t xml:space="preserve">Titel in Monats- und Jahresübersicht</t>
  </si>
  <si>
    <t xml:space="preserve">Monatliche Titel mit relativem Anteil zur Jahressum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dashed"/>
      <bottom style="dashed"/>
      <diagonal/>
    </border>
    <border diagonalUp="false" diagonalDown="false">
      <left style="hair"/>
      <right style="thin"/>
      <top style="dashed"/>
      <bottom style="dash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dash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6.41"/>
    <col collapsed="false" customWidth="true" hidden="false" outlineLevel="0" max="7" min="7" style="0" width="4.28"/>
    <col collapsed="false" customWidth="true" hidden="false" outlineLevel="0" max="8" min="8" style="0" width="6.41"/>
    <col collapsed="false" customWidth="true" hidden="false" outlineLevel="0" max="9" min="9" style="0" width="4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3" min="13" style="0" width="4.28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7"/>
    <col collapsed="false" customWidth="true" hidden="false" outlineLevel="0" max="23" min="23" style="0" width="5.13"/>
    <col collapsed="false" customWidth="true" hidden="false" outlineLevel="0" max="24" min="24" style="0" width="6.7"/>
    <col collapsed="false" customWidth="true" hidden="false" outlineLevel="0" max="25" min="25" style="0" width="5.13"/>
    <col collapsed="false" customWidth="true" hidden="false" outlineLevel="0" max="26" min="26" style="0" width="7.7"/>
    <col collapsed="false" customWidth="true" hidden="false" outlineLevel="0" max="27" min="27" style="0" width="6.41"/>
    <col collapsed="false" customWidth="true" hidden="false" outlineLevel="0" max="29" min="29" style="0" width="8.85"/>
  </cols>
  <sheetData>
    <row r="1" customFormat="false" ht="4.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5"/>
      <c r="AJ1" s="5"/>
    </row>
    <row r="2" s="9" customFormat="tru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</row>
    <row r="3" s="9" customFormat="true" ht="15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8"/>
      <c r="AC3" s="8"/>
    </row>
    <row r="4" s="9" customFormat="true" ht="15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</row>
    <row r="5" customFormat="false" ht="4.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6"/>
      <c r="AC5" s="16"/>
    </row>
    <row r="6" customFormat="false" ht="17.45" hidden="false" customHeight="true" outlineLevel="0" collapsed="false">
      <c r="A6" s="17" t="s">
        <v>3</v>
      </c>
      <c r="B6" s="18" t="s">
        <v>4</v>
      </c>
      <c r="C6" s="18"/>
      <c r="D6" s="18" t="s">
        <v>5</v>
      </c>
      <c r="E6" s="18"/>
      <c r="F6" s="18" t="s">
        <v>6</v>
      </c>
      <c r="G6" s="18"/>
      <c r="H6" s="18" t="s">
        <v>7</v>
      </c>
      <c r="I6" s="18"/>
      <c r="J6" s="18" t="s">
        <v>8</v>
      </c>
      <c r="K6" s="18"/>
      <c r="L6" s="18" t="s">
        <v>9</v>
      </c>
      <c r="M6" s="18"/>
      <c r="N6" s="19"/>
      <c r="O6" s="19"/>
      <c r="P6" s="16"/>
      <c r="Q6" s="16" t="s">
        <v>10</v>
      </c>
      <c r="R6" s="20"/>
      <c r="S6" s="21"/>
      <c r="T6" s="21"/>
      <c r="U6" s="21"/>
      <c r="V6" s="21"/>
      <c r="W6" s="21"/>
      <c r="X6" s="21"/>
      <c r="Y6" s="21"/>
      <c r="Z6" s="21"/>
      <c r="AA6" s="21"/>
      <c r="AB6" s="16"/>
      <c r="AC6" s="16"/>
    </row>
    <row r="7" customFormat="false" ht="18" hidden="false" customHeight="true" outlineLevel="0" collapsed="false">
      <c r="A7" s="22"/>
      <c r="B7" s="23" t="s">
        <v>11</v>
      </c>
      <c r="C7" s="24" t="s">
        <v>12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3" t="s">
        <v>11</v>
      </c>
      <c r="K7" s="24" t="s">
        <v>12</v>
      </c>
      <c r="L7" s="23" t="s">
        <v>11</v>
      </c>
      <c r="M7" s="24" t="s">
        <v>12</v>
      </c>
      <c r="N7" s="11"/>
      <c r="O7" s="25"/>
      <c r="P7" s="16"/>
      <c r="Q7" s="16"/>
      <c r="R7" s="7"/>
      <c r="S7" s="26"/>
      <c r="T7" s="7"/>
      <c r="U7" s="26"/>
      <c r="V7" s="7"/>
      <c r="W7" s="26"/>
      <c r="X7" s="7"/>
      <c r="Y7" s="26"/>
      <c r="Z7" s="7"/>
      <c r="AA7" s="26"/>
      <c r="AB7" s="16"/>
      <c r="AC7" s="16"/>
    </row>
    <row r="8" customFormat="false" ht="12.75" hidden="false" customHeight="false" outlineLevel="0" collapsed="false">
      <c r="A8" s="27" t="n">
        <v>1925</v>
      </c>
      <c r="B8" s="28" t="n">
        <v>2492</v>
      </c>
      <c r="C8" s="29" t="n">
        <f aca="false">B8/$N29</f>
        <v>0.102652825836217</v>
      </c>
      <c r="D8" s="28" t="n">
        <v>1476</v>
      </c>
      <c r="E8" s="29" t="n">
        <f aca="false">D8/$N29</f>
        <v>0.0608007909045971</v>
      </c>
      <c r="F8" s="28" t="n">
        <v>1576</v>
      </c>
      <c r="G8" s="29" t="n">
        <f aca="false">F8/$N29</f>
        <v>0.0649200856813314</v>
      </c>
      <c r="H8" s="28" t="n">
        <v>1552</v>
      </c>
      <c r="I8" s="29" t="n">
        <f aca="false">H8/$N29</f>
        <v>0.0639314549349151</v>
      </c>
      <c r="J8" s="28" t="n">
        <v>1794</v>
      </c>
      <c r="K8" s="29" t="n">
        <f aca="false">J8/$N29</f>
        <v>0.073900148294612</v>
      </c>
      <c r="L8" s="28" t="n">
        <v>1723</v>
      </c>
      <c r="M8" s="29" t="n">
        <f aca="false">L8/$N29</f>
        <v>0.0709754490031307</v>
      </c>
      <c r="N8" s="30"/>
      <c r="O8" s="31"/>
      <c r="P8" s="16"/>
      <c r="Q8" s="31"/>
      <c r="R8" s="32"/>
      <c r="S8" s="33"/>
      <c r="T8" s="34"/>
      <c r="U8" s="31"/>
      <c r="V8" s="30"/>
      <c r="W8" s="31"/>
      <c r="X8" s="30"/>
      <c r="Y8" s="31"/>
      <c r="Z8" s="30"/>
      <c r="AA8" s="31"/>
      <c r="AB8" s="16"/>
      <c r="AC8" s="35"/>
      <c r="AD8" s="36"/>
    </row>
    <row r="9" customFormat="false" ht="12.75" hidden="false" customHeight="false" outlineLevel="0" collapsed="false">
      <c r="A9" s="37" t="n">
        <v>1926</v>
      </c>
      <c r="B9" s="38" t="n">
        <v>2450</v>
      </c>
      <c r="C9" s="39" t="n">
        <f aca="false">B9/$N30</f>
        <v>0.103127499263375</v>
      </c>
      <c r="D9" s="38" t="n">
        <v>2115</v>
      </c>
      <c r="E9" s="39" t="n">
        <f aca="false">D9/$N30</f>
        <v>0.0890263922212401</v>
      </c>
      <c r="F9" s="38" t="n">
        <v>1721</v>
      </c>
      <c r="G9" s="39" t="n">
        <f aca="false">F9/$N30</f>
        <v>0.0724418066254157</v>
      </c>
      <c r="H9" s="38" t="n">
        <v>1435</v>
      </c>
      <c r="I9" s="39" t="n">
        <f aca="false">H9/$N30</f>
        <v>0.0604032495685482</v>
      </c>
      <c r="J9" s="38" t="n">
        <v>2004</v>
      </c>
      <c r="K9" s="39" t="n">
        <f aca="false">J9/$N30</f>
        <v>0.0843540851117565</v>
      </c>
      <c r="L9" s="38" t="n">
        <v>1685</v>
      </c>
      <c r="M9" s="39" t="n">
        <f aca="false">L9/$N30</f>
        <v>0.0709264637790967</v>
      </c>
      <c r="N9" s="30"/>
      <c r="O9" s="31"/>
      <c r="P9" s="16"/>
      <c r="Q9" s="31"/>
      <c r="R9" s="32"/>
      <c r="S9" s="33"/>
      <c r="T9" s="34"/>
      <c r="U9" s="31"/>
      <c r="V9" s="30"/>
      <c r="W9" s="31"/>
      <c r="X9" s="30"/>
      <c r="Y9" s="31"/>
      <c r="Z9" s="30"/>
      <c r="AA9" s="31"/>
      <c r="AB9" s="16"/>
      <c r="AC9" s="35"/>
      <c r="AD9" s="36"/>
    </row>
    <row r="10" customFormat="false" ht="12.75" hidden="false" customHeight="false" outlineLevel="0" collapsed="false">
      <c r="A10" s="40" t="n">
        <v>1927</v>
      </c>
      <c r="B10" s="41" t="n">
        <v>2512</v>
      </c>
      <c r="C10" s="42" t="n">
        <f aca="false">B10/$N31</f>
        <v>0.101021475106571</v>
      </c>
      <c r="D10" s="41" t="n">
        <v>1848</v>
      </c>
      <c r="E10" s="42" t="n">
        <f aca="false">D10/$N31</f>
        <v>0.0743183463363629</v>
      </c>
      <c r="F10" s="41" t="n">
        <v>1934</v>
      </c>
      <c r="G10" s="42" t="n">
        <f aca="false">F10/$N31</f>
        <v>0.0777768840987694</v>
      </c>
      <c r="H10" s="41" t="n">
        <v>2060</v>
      </c>
      <c r="I10" s="42" t="n">
        <f aca="false">H10/$N31</f>
        <v>0.0828440440762487</v>
      </c>
      <c r="J10" s="41" t="n">
        <v>1772</v>
      </c>
      <c r="K10" s="42" t="n">
        <f aca="false">J10/$N31</f>
        <v>0.0712619641277246</v>
      </c>
      <c r="L10" s="41" t="n">
        <v>2135</v>
      </c>
      <c r="M10" s="42" t="n">
        <f aca="false">L10/$N31</f>
        <v>0.0858602107295102</v>
      </c>
      <c r="N10" s="30"/>
      <c r="O10" s="31"/>
      <c r="P10" s="16"/>
      <c r="Q10" s="31"/>
      <c r="R10" s="32"/>
      <c r="S10" s="33"/>
      <c r="T10" s="34"/>
      <c r="U10" s="31"/>
      <c r="V10" s="30"/>
      <c r="W10" s="31"/>
      <c r="X10" s="30"/>
      <c r="Y10" s="31"/>
      <c r="Z10" s="30"/>
      <c r="AA10" s="31"/>
      <c r="AB10" s="16"/>
      <c r="AC10" s="35"/>
      <c r="AD10" s="36"/>
    </row>
    <row r="11" customFormat="false" ht="12.75" hidden="false" customHeight="false" outlineLevel="0" collapsed="false">
      <c r="A11" s="27" t="n">
        <v>1928</v>
      </c>
      <c r="B11" s="28" t="n">
        <v>2148</v>
      </c>
      <c r="C11" s="29" t="n">
        <f aca="false">B11/$N32</f>
        <v>0.0935906932159819</v>
      </c>
      <c r="D11" s="28" t="n">
        <v>1600</v>
      </c>
      <c r="E11" s="29" t="n">
        <f aca="false">D11/$N32</f>
        <v>0.0697137379634874</v>
      </c>
      <c r="F11" s="28" t="n">
        <v>2244</v>
      </c>
      <c r="G11" s="29" t="n">
        <f aca="false">F11/$N32</f>
        <v>0.0977735174937911</v>
      </c>
      <c r="H11" s="28" t="n">
        <v>1615</v>
      </c>
      <c r="I11" s="29" t="n">
        <f aca="false">H11/$N32</f>
        <v>0.0703673042568951</v>
      </c>
      <c r="J11" s="28" t="n">
        <v>1508</v>
      </c>
      <c r="K11" s="29" t="n">
        <f aca="false">J11/$N32</f>
        <v>0.0657051980305869</v>
      </c>
      <c r="L11" s="28" t="n">
        <v>2284</v>
      </c>
      <c r="M11" s="29" t="n">
        <f aca="false">L11/$N32</f>
        <v>0.0995163609428783</v>
      </c>
      <c r="N11" s="30"/>
      <c r="O11" s="31"/>
      <c r="P11" s="16"/>
      <c r="Q11" s="31"/>
      <c r="R11" s="32"/>
      <c r="S11" s="33"/>
      <c r="T11" s="34"/>
      <c r="U11" s="31"/>
      <c r="V11" s="30"/>
      <c r="W11" s="31"/>
      <c r="X11" s="30"/>
      <c r="Y11" s="31"/>
      <c r="Z11" s="30"/>
      <c r="AA11" s="31"/>
      <c r="AB11" s="16"/>
      <c r="AC11" s="35"/>
      <c r="AD11" s="36"/>
    </row>
    <row r="12" customFormat="false" ht="12.75" hidden="false" customHeight="false" outlineLevel="0" collapsed="false">
      <c r="A12" s="37" t="n">
        <v>1929</v>
      </c>
      <c r="B12" s="38" t="n">
        <v>1588</v>
      </c>
      <c r="C12" s="39" t="n">
        <f aca="false">B12/$N33</f>
        <v>0.0716477170185887</v>
      </c>
      <c r="D12" s="38" t="n">
        <v>1864</v>
      </c>
      <c r="E12" s="39" t="n">
        <f aca="false">D12/$N33</f>
        <v>0.0841003428983938</v>
      </c>
      <c r="F12" s="38" t="n">
        <v>2142</v>
      </c>
      <c r="G12" s="39" t="n">
        <f aca="false">F12/$N33</f>
        <v>0.0966432051976178</v>
      </c>
      <c r="H12" s="38" t="n">
        <v>1736</v>
      </c>
      <c r="I12" s="39" t="n">
        <f aca="false">H12/$N33</f>
        <v>0.0783252120555856</v>
      </c>
      <c r="J12" s="38" t="n">
        <v>1424</v>
      </c>
      <c r="K12" s="39" t="n">
        <f aca="false">J12/$N33</f>
        <v>0.0642483306262408</v>
      </c>
      <c r="L12" s="38" t="n">
        <v>2128</v>
      </c>
      <c r="M12" s="39" t="n">
        <f aca="false">L12/$N33</f>
        <v>0.0960115502616856</v>
      </c>
      <c r="N12" s="30"/>
      <c r="O12" s="31"/>
      <c r="P12" s="16"/>
      <c r="Q12" s="31"/>
      <c r="R12" s="32"/>
      <c r="S12" s="33"/>
      <c r="T12" s="34"/>
      <c r="U12" s="31"/>
      <c r="V12" s="30"/>
      <c r="W12" s="31"/>
      <c r="X12" s="30"/>
      <c r="Y12" s="31"/>
      <c r="Z12" s="30"/>
      <c r="AA12" s="31"/>
      <c r="AB12" s="16"/>
      <c r="AC12" s="35"/>
      <c r="AD12" s="36"/>
    </row>
    <row r="13" customFormat="false" ht="12.75" hidden="false" customHeight="false" outlineLevel="0" collapsed="false">
      <c r="A13" s="40" t="n">
        <v>1930</v>
      </c>
      <c r="B13" s="41" t="n">
        <v>1612</v>
      </c>
      <c r="C13" s="42" t="n">
        <f aca="false">B13/$N34</f>
        <v>0.0728159725359111</v>
      </c>
      <c r="D13" s="41" t="n">
        <v>1648</v>
      </c>
      <c r="E13" s="42" t="n">
        <f aca="false">D13/$N34</f>
        <v>0.0744421356942813</v>
      </c>
      <c r="F13" s="41" t="n">
        <v>1967</v>
      </c>
      <c r="G13" s="42" t="n">
        <f aca="false">F13/$N34</f>
        <v>0.0888517481253952</v>
      </c>
      <c r="H13" s="41" t="n">
        <v>1549</v>
      </c>
      <c r="I13" s="42" t="n">
        <f aca="false">H13/$N34</f>
        <v>0.0699701870087632</v>
      </c>
      <c r="J13" s="41" t="n">
        <v>1856</v>
      </c>
      <c r="K13" s="42" t="n">
        <f aca="false">J13/$N34</f>
        <v>0.0838377450537537</v>
      </c>
      <c r="L13" s="41" t="n">
        <v>1717</v>
      </c>
      <c r="M13" s="42" t="n">
        <f aca="false">L13/$N34</f>
        <v>0.0775589484144909</v>
      </c>
      <c r="N13" s="30"/>
      <c r="O13" s="31"/>
      <c r="P13" s="16"/>
      <c r="Q13" s="31"/>
      <c r="R13" s="32"/>
      <c r="S13" s="33"/>
      <c r="T13" s="34"/>
      <c r="U13" s="31"/>
      <c r="V13" s="30"/>
      <c r="W13" s="31"/>
      <c r="X13" s="30"/>
      <c r="Y13" s="31"/>
      <c r="Z13" s="30"/>
      <c r="AA13" s="31"/>
      <c r="AB13" s="16"/>
      <c r="AC13" s="35"/>
      <c r="AD13" s="36"/>
    </row>
    <row r="14" customFormat="false" ht="12.75" hidden="false" customHeight="false" outlineLevel="0" collapsed="false">
      <c r="A14" s="27" t="n">
        <v>1931</v>
      </c>
      <c r="B14" s="28" t="n">
        <v>2323</v>
      </c>
      <c r="C14" s="29" t="n">
        <f aca="false">B14/$N35</f>
        <v>0.116382765531062</v>
      </c>
      <c r="D14" s="28" t="n">
        <v>1620</v>
      </c>
      <c r="E14" s="29" t="n">
        <f aca="false">D14/$N35</f>
        <v>0.0811623246492986</v>
      </c>
      <c r="F14" s="28" t="n">
        <v>1548</v>
      </c>
      <c r="G14" s="29" t="n">
        <f aca="false">F14/$N35</f>
        <v>0.0775551102204409</v>
      </c>
      <c r="H14" s="28" t="n">
        <v>1530</v>
      </c>
      <c r="I14" s="29" t="n">
        <f aca="false">H14/$N35</f>
        <v>0.0766533066132265</v>
      </c>
      <c r="J14" s="28" t="n">
        <v>1688</v>
      </c>
      <c r="K14" s="29" t="n">
        <f aca="false">J14/$N35</f>
        <v>0.0845691382765531</v>
      </c>
      <c r="L14" s="28" t="n">
        <v>1479</v>
      </c>
      <c r="M14" s="29" t="n">
        <f aca="false">L14/$N35</f>
        <v>0.0740981963927856</v>
      </c>
      <c r="N14" s="30"/>
      <c r="O14" s="31"/>
      <c r="P14" s="16"/>
      <c r="Q14" s="31"/>
      <c r="R14" s="32"/>
      <c r="S14" s="33"/>
      <c r="T14" s="34"/>
      <c r="U14" s="31"/>
      <c r="V14" s="30"/>
      <c r="W14" s="31"/>
      <c r="X14" s="30"/>
      <c r="Y14" s="31"/>
      <c r="Z14" s="30"/>
      <c r="AA14" s="31"/>
      <c r="AB14" s="16"/>
      <c r="AC14" s="35"/>
      <c r="AD14" s="36"/>
    </row>
    <row r="15" customFormat="false" ht="12.75" hidden="false" customHeight="false" outlineLevel="0" collapsed="false">
      <c r="A15" s="37" t="n">
        <v>1932</v>
      </c>
      <c r="B15" s="38" t="n">
        <v>1827</v>
      </c>
      <c r="C15" s="39" t="n">
        <f aca="false">B15/$N36</f>
        <v>0.101067655031255</v>
      </c>
      <c r="D15" s="38" t="n">
        <v>1305</v>
      </c>
      <c r="E15" s="39" t="n">
        <f aca="false">D15/$N36</f>
        <v>0.0721911821651823</v>
      </c>
      <c r="F15" s="38" t="n">
        <v>1317</v>
      </c>
      <c r="G15" s="39" t="n">
        <f aca="false">F15/$N36</f>
        <v>0.0728550091276207</v>
      </c>
      <c r="H15" s="38" t="n">
        <v>1747</v>
      </c>
      <c r="I15" s="39" t="n">
        <f aca="false">H15/$N36</f>
        <v>0.0966421419483321</v>
      </c>
      <c r="J15" s="38" t="n">
        <v>1230</v>
      </c>
      <c r="K15" s="39" t="n">
        <f aca="false">J15/$N36</f>
        <v>0.0680422636499419</v>
      </c>
      <c r="L15" s="38" t="n">
        <v>1456</v>
      </c>
      <c r="M15" s="39" t="n">
        <f aca="false">L15/$N36</f>
        <v>0.0805443381091995</v>
      </c>
      <c r="N15" s="30"/>
      <c r="O15" s="31"/>
      <c r="P15" s="16"/>
      <c r="Q15" s="31"/>
      <c r="R15" s="32"/>
      <c r="S15" s="33"/>
      <c r="T15" s="34"/>
      <c r="U15" s="31"/>
      <c r="V15" s="30"/>
      <c r="W15" s="31"/>
      <c r="X15" s="30"/>
      <c r="Y15" s="31"/>
      <c r="Z15" s="30"/>
      <c r="AA15" s="31"/>
      <c r="AB15" s="16"/>
      <c r="AC15" s="35"/>
      <c r="AD15" s="36"/>
    </row>
    <row r="16" customFormat="false" ht="12.75" hidden="false" customHeight="false" outlineLevel="0" collapsed="false">
      <c r="A16" s="43" t="n">
        <v>1933</v>
      </c>
      <c r="B16" s="44" t="n">
        <v>1678</v>
      </c>
      <c r="C16" s="45" t="n">
        <f aca="false">B16/$N37</f>
        <v>0.0917491388266171</v>
      </c>
      <c r="D16" s="44" t="n">
        <v>1406</v>
      </c>
      <c r="E16" s="45" t="n">
        <f aca="false">D16/$N37</f>
        <v>0.0768768111979879</v>
      </c>
      <c r="F16" s="44" t="n">
        <v>1481</v>
      </c>
      <c r="G16" s="45" t="n">
        <f aca="false">F16/$N37</f>
        <v>0.080977636830882</v>
      </c>
      <c r="H16" s="44" t="n">
        <v>1341</v>
      </c>
      <c r="I16" s="45" t="n">
        <f aca="false">H16/$N37</f>
        <v>0.0733227623161463</v>
      </c>
      <c r="J16" s="44" t="n">
        <v>1226</v>
      </c>
      <c r="K16" s="45" t="n">
        <f aca="false">J16/$N37</f>
        <v>0.0670348296790421</v>
      </c>
      <c r="L16" s="44" t="n">
        <v>1738</v>
      </c>
      <c r="M16" s="45" t="n">
        <f aca="false">L16/$N37</f>
        <v>0.0950297993329324</v>
      </c>
      <c r="N16" s="30"/>
      <c r="O16" s="31"/>
      <c r="P16" s="16"/>
      <c r="Q16" s="31"/>
      <c r="R16" s="32"/>
      <c r="S16" s="33"/>
      <c r="T16" s="34"/>
      <c r="U16" s="31"/>
      <c r="V16" s="30"/>
      <c r="W16" s="31"/>
      <c r="X16" s="30"/>
      <c r="Y16" s="31"/>
      <c r="Z16" s="30"/>
      <c r="AA16" s="31"/>
      <c r="AB16" s="16"/>
      <c r="AC16" s="35"/>
      <c r="AD16" s="36"/>
    </row>
    <row r="17" customFormat="false" ht="18" hidden="false" customHeight="true" outlineLevel="0" collapsed="false">
      <c r="A17" s="27" t="s">
        <v>13</v>
      </c>
      <c r="B17" s="46" t="n">
        <v>18630</v>
      </c>
      <c r="C17" s="47" t="n">
        <f aca="false">B17/$N38</f>
        <v>0.0948197762599375</v>
      </c>
      <c r="D17" s="46" t="n">
        <v>14882</v>
      </c>
      <c r="E17" s="47" t="n">
        <f aca="false">D17/$N38</f>
        <v>0.0757438491841326</v>
      </c>
      <c r="F17" s="46" t="n">
        <v>15930</v>
      </c>
      <c r="G17" s="47" t="n">
        <f aca="false">F17/$N38</f>
        <v>0.0810777797005263</v>
      </c>
      <c r="H17" s="46" t="n">
        <v>14565</v>
      </c>
      <c r="I17" s="47" t="n">
        <f aca="false">H17/$N38</f>
        <v>0.0741304369954906</v>
      </c>
      <c r="J17" s="46" t="n">
        <v>14502</v>
      </c>
      <c r="K17" s="47" t="n">
        <f aca="false">J17/$N38</f>
        <v>0.0738097904091043</v>
      </c>
      <c r="L17" s="46" t="n">
        <v>16345</v>
      </c>
      <c r="M17" s="47" t="n">
        <f aca="false">L17/$N38</f>
        <v>0.0831899754679913</v>
      </c>
      <c r="N17" s="48"/>
      <c r="O17" s="31"/>
      <c r="P17" s="16"/>
      <c r="Q17" s="31"/>
      <c r="R17" s="32"/>
      <c r="S17" s="33"/>
      <c r="T17" s="49"/>
      <c r="U17" s="31"/>
      <c r="V17" s="48"/>
      <c r="W17" s="31"/>
      <c r="X17" s="48"/>
      <c r="Y17" s="31"/>
      <c r="Z17" s="48"/>
      <c r="AA17" s="31"/>
      <c r="AB17" s="16"/>
      <c r="AC17" s="35"/>
      <c r="AD17" s="36"/>
    </row>
    <row r="18" customFormat="false" ht="15" hidden="false" customHeight="true" outlineLevel="0" collapsed="false">
      <c r="A18" s="50" t="s">
        <v>14</v>
      </c>
      <c r="B18" s="51" t="n">
        <v>2070</v>
      </c>
      <c r="C18" s="52"/>
      <c r="D18" s="51" t="n">
        <v>1653.55555555556</v>
      </c>
      <c r="E18" s="52"/>
      <c r="F18" s="51" t="n">
        <v>1770</v>
      </c>
      <c r="G18" s="52"/>
      <c r="H18" s="51" t="n">
        <v>1618.33333333333</v>
      </c>
      <c r="I18" s="52"/>
      <c r="J18" s="51" t="n">
        <v>1611.33333333333</v>
      </c>
      <c r="K18" s="52"/>
      <c r="L18" s="51" t="n">
        <v>1816.11111111111</v>
      </c>
      <c r="M18" s="52"/>
      <c r="N18" s="53"/>
      <c r="O18" s="31"/>
      <c r="P18" s="16"/>
      <c r="Q18" s="31" t="n">
        <f aca="false">SUM(B18:L18)</f>
        <v>10539.3333333333</v>
      </c>
      <c r="R18" s="32"/>
      <c r="S18" s="33"/>
      <c r="T18" s="53"/>
      <c r="U18" s="31"/>
      <c r="V18" s="53"/>
      <c r="W18" s="31"/>
      <c r="X18" s="53"/>
      <c r="Y18" s="31"/>
      <c r="Z18" s="53"/>
      <c r="AA18" s="31"/>
      <c r="AB18" s="16"/>
      <c r="AC18" s="35"/>
      <c r="AD18" s="36"/>
    </row>
    <row r="19" customFormat="false" ht="12.75" hidden="false" customHeight="false" outlineLevel="0" collapsed="false">
      <c r="A19" s="54"/>
      <c r="B19" s="36"/>
      <c r="C19" s="31"/>
      <c r="D19" s="53"/>
      <c r="E19" s="31"/>
      <c r="F19" s="53"/>
      <c r="G19" s="31"/>
      <c r="H19" s="53"/>
      <c r="I19" s="31"/>
      <c r="J19" s="53"/>
      <c r="K19" s="31"/>
      <c r="L19" s="53"/>
      <c r="M19" s="31"/>
      <c r="N19" s="53"/>
      <c r="O19" s="31"/>
      <c r="P19" s="53"/>
      <c r="Q19" s="31"/>
      <c r="R19" s="53"/>
      <c r="S19" s="31"/>
      <c r="T19" s="53"/>
      <c r="U19" s="31"/>
      <c r="V19" s="53"/>
      <c r="W19" s="31"/>
      <c r="X19" s="53"/>
      <c r="Y19" s="31"/>
      <c r="Z19" s="53"/>
      <c r="AA19" s="31"/>
      <c r="AB19" s="16"/>
      <c r="AC19" s="35"/>
      <c r="AD19" s="36"/>
    </row>
    <row r="20" customFormat="false" ht="12.75" hidden="false" customHeight="false" outlineLevel="0" collapsed="false">
      <c r="A20" s="5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53"/>
      <c r="O20" s="31"/>
      <c r="P20" s="53"/>
      <c r="Q20" s="31"/>
      <c r="R20" s="53"/>
      <c r="S20" s="31"/>
      <c r="T20" s="53"/>
      <c r="U20" s="31"/>
      <c r="V20" s="53"/>
      <c r="W20" s="31"/>
      <c r="X20" s="53"/>
      <c r="Y20" s="31"/>
      <c r="Z20" s="53"/>
      <c r="AA20" s="31"/>
      <c r="AB20" s="16"/>
      <c r="AC20" s="35"/>
      <c r="AD20" s="36"/>
    </row>
    <row r="21" customFormat="false" ht="12.75" hidden="false" customHeight="false" outlineLevel="0" collapsed="false">
      <c r="A21" s="54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3"/>
      <c r="O21" s="31"/>
      <c r="P21" s="53"/>
      <c r="Q21" s="31"/>
      <c r="R21" s="53"/>
      <c r="S21" s="31"/>
      <c r="T21" s="53"/>
      <c r="U21" s="31"/>
      <c r="V21" s="53"/>
      <c r="W21" s="31"/>
      <c r="X21" s="53"/>
      <c r="Y21" s="31"/>
      <c r="Z21" s="53"/>
      <c r="AA21" s="31"/>
      <c r="AB21" s="16"/>
      <c r="AC21" s="35"/>
      <c r="AD21" s="36"/>
    </row>
    <row r="22" customFormat="false" ht="4.15" hidden="false" customHeight="tru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5"/>
      <c r="AC22" s="5"/>
      <c r="AD22" s="5"/>
      <c r="AE22" s="5"/>
      <c r="AF22" s="5"/>
      <c r="AG22" s="5"/>
      <c r="AH22" s="5"/>
      <c r="AI22" s="5"/>
      <c r="AJ22" s="5"/>
    </row>
    <row r="23" s="9" customFormat="true" ht="18" hidden="false" customHeight="true" outlineLevel="0" collapsed="false">
      <c r="A23" s="6" t="s">
        <v>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8"/>
      <c r="AC23" s="8"/>
    </row>
    <row r="24" s="9" customFormat="true" ht="15.6" hidden="false" customHeight="true" outlineLevel="0" collapsed="false">
      <c r="A24" s="10" t="s">
        <v>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8"/>
      <c r="AC24" s="8"/>
    </row>
    <row r="25" s="9" customFormat="true" ht="15.6" hidden="false" customHeight="true" outlineLevel="0" collapsed="false">
      <c r="A25" s="12" t="s">
        <v>1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8"/>
      <c r="AC25" s="8"/>
    </row>
    <row r="26" customFormat="false" ht="4.9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55"/>
      <c r="N26" s="7"/>
      <c r="O26" s="56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6"/>
      <c r="AC26" s="16"/>
    </row>
    <row r="27" customFormat="false" ht="17.45" hidden="false" customHeight="true" outlineLevel="0" collapsed="false">
      <c r="A27" s="17" t="s">
        <v>3</v>
      </c>
      <c r="B27" s="18" t="s">
        <v>16</v>
      </c>
      <c r="C27" s="18"/>
      <c r="D27" s="18" t="s">
        <v>17</v>
      </c>
      <c r="E27" s="18"/>
      <c r="F27" s="18" t="s">
        <v>18</v>
      </c>
      <c r="G27" s="18"/>
      <c r="H27" s="18" t="s">
        <v>19</v>
      </c>
      <c r="I27" s="18"/>
      <c r="J27" s="18" t="s">
        <v>20</v>
      </c>
      <c r="K27" s="18"/>
      <c r="L27" s="18" t="s">
        <v>21</v>
      </c>
      <c r="M27" s="18"/>
      <c r="N27" s="18" t="s">
        <v>22</v>
      </c>
      <c r="O27" s="18"/>
      <c r="P27" s="16"/>
      <c r="Q27" s="16"/>
      <c r="R27" s="20"/>
      <c r="S27" s="21"/>
      <c r="T27" s="21"/>
      <c r="U27" s="21"/>
      <c r="V27" s="21"/>
      <c r="W27" s="21"/>
      <c r="X27" s="21"/>
      <c r="Y27" s="21"/>
      <c r="Z27" s="21"/>
      <c r="AA27" s="21"/>
      <c r="AB27" s="16"/>
      <c r="AC27" s="16"/>
    </row>
    <row r="28" customFormat="false" ht="17.45" hidden="false" customHeight="true" outlineLevel="0" collapsed="false">
      <c r="A28" s="22"/>
      <c r="B28" s="23" t="s">
        <v>11</v>
      </c>
      <c r="C28" s="24" t="s">
        <v>12</v>
      </c>
      <c r="D28" s="23" t="s">
        <v>11</v>
      </c>
      <c r="E28" s="24" t="s">
        <v>12</v>
      </c>
      <c r="F28" s="23" t="s">
        <v>11</v>
      </c>
      <c r="G28" s="24" t="s">
        <v>12</v>
      </c>
      <c r="H28" s="23" t="s">
        <v>11</v>
      </c>
      <c r="I28" s="24" t="s">
        <v>12</v>
      </c>
      <c r="J28" s="23" t="s">
        <v>11</v>
      </c>
      <c r="K28" s="24" t="s">
        <v>12</v>
      </c>
      <c r="L28" s="23" t="s">
        <v>11</v>
      </c>
      <c r="M28" s="24" t="s">
        <v>12</v>
      </c>
      <c r="N28" s="23" t="s">
        <v>11</v>
      </c>
      <c r="O28" s="24" t="s">
        <v>12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</row>
    <row r="29" customFormat="false" ht="12.75" hidden="false" customHeight="false" outlineLevel="0" collapsed="false">
      <c r="A29" s="27" t="n">
        <v>1925</v>
      </c>
      <c r="B29" s="28" t="n">
        <v>2099</v>
      </c>
      <c r="C29" s="29" t="n">
        <f aca="false">B29/$N29</f>
        <v>0.0864639973636514</v>
      </c>
      <c r="D29" s="28" t="n">
        <v>1766</v>
      </c>
      <c r="E29" s="29" t="n">
        <f aca="false">D29/$N29</f>
        <v>0.0727467457571264</v>
      </c>
      <c r="F29" s="28" t="n">
        <v>1890</v>
      </c>
      <c r="G29" s="29" t="n">
        <f aca="false">F29/$N29</f>
        <v>0.0778546712802768</v>
      </c>
      <c r="H29" s="28" t="n">
        <v>2652</v>
      </c>
      <c r="I29" s="29" t="n">
        <f aca="false">H29/$N29</f>
        <v>0.109243697478992</v>
      </c>
      <c r="J29" s="28" t="n">
        <v>2223</v>
      </c>
      <c r="K29" s="29" t="n">
        <f aca="false">J29/$N29</f>
        <v>0.0915719228868018</v>
      </c>
      <c r="L29" s="28" t="n">
        <v>3033</v>
      </c>
      <c r="M29" s="29" t="n">
        <f aca="false">L29/$N29</f>
        <v>0.124938210578349</v>
      </c>
      <c r="N29" s="28" t="n">
        <v>24276</v>
      </c>
      <c r="O29" s="29" t="n">
        <f aca="false">C8+E8+G8+I8+K8+M8+C29+E29+G29+I29+K29+M29</f>
        <v>1</v>
      </c>
      <c r="P29" s="57"/>
      <c r="Q29" s="32"/>
      <c r="R29" s="57"/>
      <c r="S29" s="58"/>
      <c r="T29" s="57"/>
      <c r="U29" s="58"/>
      <c r="V29" s="57"/>
      <c r="W29" s="58"/>
      <c r="X29" s="57"/>
      <c r="Y29" s="58"/>
      <c r="Z29" s="57"/>
      <c r="AA29" s="57"/>
    </row>
    <row r="30" customFormat="false" ht="12.75" hidden="false" customHeight="false" outlineLevel="0" collapsed="false">
      <c r="A30" s="37" t="n">
        <v>1926</v>
      </c>
      <c r="B30" s="38" t="n">
        <v>2120</v>
      </c>
      <c r="C30" s="39" t="n">
        <f aca="false">B30/$N30</f>
        <v>0.089236856505451</v>
      </c>
      <c r="D30" s="38" t="n">
        <v>1536</v>
      </c>
      <c r="E30" s="39" t="n">
        <f aca="false">D30/$N30</f>
        <v>0.0646546281096098</v>
      </c>
      <c r="F30" s="38" t="n">
        <v>1596</v>
      </c>
      <c r="G30" s="39" t="n">
        <f aca="false">F30/$N30</f>
        <v>0.0671801995201414</v>
      </c>
      <c r="H30" s="38" t="n">
        <v>2867</v>
      </c>
      <c r="I30" s="39" t="n">
        <f aca="false">H30/$N30</f>
        <v>0.12068022056657</v>
      </c>
      <c r="J30" s="38" t="n">
        <v>2158</v>
      </c>
      <c r="K30" s="39" t="n">
        <f aca="false">J30/$N30</f>
        <v>0.0908363850654544</v>
      </c>
      <c r="L30" s="38" t="n">
        <v>2070</v>
      </c>
      <c r="M30" s="39" t="n">
        <f aca="false">L30/$N30</f>
        <v>0.0871322136633413</v>
      </c>
      <c r="N30" s="38" t="n">
        <v>23757</v>
      </c>
      <c r="O30" s="39" t="n">
        <f aca="false">C9+E9+G9+I9+K9+M9+C30+E30+G30+I30+K30+M30</f>
        <v>1</v>
      </c>
      <c r="P30" s="57"/>
      <c r="Q30" s="32"/>
      <c r="R30" s="57"/>
      <c r="S30" s="57"/>
      <c r="T30" s="57"/>
      <c r="U30" s="57"/>
      <c r="V30" s="57"/>
      <c r="W30" s="57"/>
      <c r="X30" s="57"/>
      <c r="Y30" s="57"/>
      <c r="Z30" s="57"/>
      <c r="AA30" s="57"/>
    </row>
    <row r="31" customFormat="false" ht="12.75" hidden="false" customHeight="false" outlineLevel="0" collapsed="false">
      <c r="A31" s="40" t="n">
        <v>1927</v>
      </c>
      <c r="B31" s="41" t="n">
        <v>2198</v>
      </c>
      <c r="C31" s="42" t="n">
        <f aca="false">B31/$N31</f>
        <v>0.0883937907182498</v>
      </c>
      <c r="D31" s="41" t="n">
        <v>1500</v>
      </c>
      <c r="E31" s="42" t="n">
        <f aca="false">D31/$N31</f>
        <v>0.0603233330652296</v>
      </c>
      <c r="F31" s="41" t="n">
        <v>1788</v>
      </c>
      <c r="G31" s="42" t="n">
        <f aca="false">F31/$N31</f>
        <v>0.0719054130137537</v>
      </c>
      <c r="H31" s="41" t="n">
        <v>2538</v>
      </c>
      <c r="I31" s="42" t="n">
        <f aca="false">H31/$N31</f>
        <v>0.102067079546369</v>
      </c>
      <c r="J31" s="41" t="n">
        <v>1909</v>
      </c>
      <c r="K31" s="42" t="n">
        <f aca="false">J31/$N31</f>
        <v>0.0767714952143489</v>
      </c>
      <c r="L31" s="41" t="n">
        <v>2672</v>
      </c>
      <c r="M31" s="42" t="n">
        <f aca="false">L31/$N31</f>
        <v>0.107455963966862</v>
      </c>
      <c r="N31" s="41" t="n">
        <v>24866</v>
      </c>
      <c r="O31" s="42" t="n">
        <f aca="false">C10+E10+G10+I10+K10+M10+C31+E31+G31+I31+K31+M31</f>
        <v>1</v>
      </c>
      <c r="P31" s="57"/>
      <c r="Q31" s="32"/>
      <c r="R31" s="57"/>
      <c r="S31" s="57"/>
      <c r="T31" s="57"/>
      <c r="U31" s="57"/>
      <c r="V31" s="57"/>
      <c r="W31" s="57"/>
      <c r="X31" s="57"/>
      <c r="Y31" s="57"/>
      <c r="Z31" s="57"/>
      <c r="AA31" s="57"/>
    </row>
    <row r="32" customFormat="false" ht="12.75" hidden="false" customHeight="false" outlineLevel="0" collapsed="false">
      <c r="A32" s="27" t="n">
        <v>1928</v>
      </c>
      <c r="B32" s="28" t="n">
        <v>1639</v>
      </c>
      <c r="C32" s="29" t="n">
        <f aca="false">B32/$N32</f>
        <v>0.0714130103263474</v>
      </c>
      <c r="D32" s="28" t="n">
        <v>1365</v>
      </c>
      <c r="E32" s="29" t="n">
        <f aca="false">D32/$N32</f>
        <v>0.0594745327001002</v>
      </c>
      <c r="F32" s="28" t="n">
        <v>1925</v>
      </c>
      <c r="G32" s="29" t="n">
        <f aca="false">F32/$N32</f>
        <v>0.0838743409873208</v>
      </c>
      <c r="H32" s="28" t="n">
        <v>2053</v>
      </c>
      <c r="I32" s="29" t="n">
        <f aca="false">H32/$N32</f>
        <v>0.0894514400243998</v>
      </c>
      <c r="J32" s="28" t="n">
        <v>1873</v>
      </c>
      <c r="K32" s="29" t="n">
        <f aca="false">J32/$N32</f>
        <v>0.0816086445035075</v>
      </c>
      <c r="L32" s="28" t="n">
        <v>2697</v>
      </c>
      <c r="M32" s="29" t="n">
        <f aca="false">L32/$N32</f>
        <v>0.117511219554704</v>
      </c>
      <c r="N32" s="28" t="n">
        <v>22951</v>
      </c>
      <c r="O32" s="29" t="n">
        <f aca="false">C11+E11+G11+I11+K11+M11+C32+E32+G32+I32+K32+M32</f>
        <v>1</v>
      </c>
      <c r="P32" s="57"/>
      <c r="Q32" s="32"/>
      <c r="R32" s="57"/>
      <c r="S32" s="57"/>
      <c r="T32" s="57"/>
      <c r="U32" s="57"/>
      <c r="V32" s="57"/>
      <c r="W32" s="57"/>
      <c r="X32" s="57"/>
      <c r="Y32" s="57"/>
      <c r="Z32" s="57"/>
      <c r="AA32" s="57"/>
    </row>
    <row r="33" customFormat="false" ht="12.75" hidden="false" customHeight="false" outlineLevel="0" collapsed="false">
      <c r="A33" s="37" t="n">
        <v>1929</v>
      </c>
      <c r="B33" s="38" t="n">
        <v>1494</v>
      </c>
      <c r="C33" s="39" t="n">
        <f aca="false">B33/$N33</f>
        <v>0.0674066053059015</v>
      </c>
      <c r="D33" s="38" t="n">
        <v>1752</v>
      </c>
      <c r="E33" s="39" t="n">
        <f aca="false">D33/$N33</f>
        <v>0.0790471034109367</v>
      </c>
      <c r="F33" s="38" t="n">
        <v>1506</v>
      </c>
      <c r="G33" s="39" t="n">
        <f aca="false">F33/$N33</f>
        <v>0.0679480238224147</v>
      </c>
      <c r="H33" s="38" t="n">
        <v>1901</v>
      </c>
      <c r="I33" s="39" t="n">
        <f aca="false">H33/$N33</f>
        <v>0.085769716657643</v>
      </c>
      <c r="J33" s="38" t="n">
        <v>2466</v>
      </c>
      <c r="K33" s="39" t="n">
        <f aca="false">J33/$N33</f>
        <v>0.111261505143476</v>
      </c>
      <c r="L33" s="38" t="n">
        <v>2163</v>
      </c>
      <c r="M33" s="39" t="n">
        <f aca="false">L33/$N33</f>
        <v>0.097590687601516</v>
      </c>
      <c r="N33" s="38" t="n">
        <v>22164</v>
      </c>
      <c r="O33" s="39" t="n">
        <f aca="false">C12+E12+G12+I12+K12+M12+C33+E33+G33+I33+K33+M33</f>
        <v>1</v>
      </c>
      <c r="Q33" s="32"/>
    </row>
    <row r="34" customFormat="false" ht="12.75" hidden="false" customHeight="false" outlineLevel="0" collapsed="false">
      <c r="A34" s="40" t="n">
        <v>1930</v>
      </c>
      <c r="B34" s="41" t="n">
        <v>1595</v>
      </c>
      <c r="C34" s="42" t="n">
        <f aca="false">B34/$N34</f>
        <v>0.0720480621555696</v>
      </c>
      <c r="D34" s="41" t="n">
        <v>1649</v>
      </c>
      <c r="E34" s="42" t="n">
        <f aca="false">D34/$N34</f>
        <v>0.0744873068931249</v>
      </c>
      <c r="F34" s="41" t="n">
        <v>1591</v>
      </c>
      <c r="G34" s="42" t="n">
        <f aca="false">F34/$N34</f>
        <v>0.0718673773601951</v>
      </c>
      <c r="H34" s="41" t="n">
        <v>2047</v>
      </c>
      <c r="I34" s="42" t="n">
        <f aca="false">H34/$N34</f>
        <v>0.0924654440328846</v>
      </c>
      <c r="J34" s="41" t="n">
        <v>2569</v>
      </c>
      <c r="K34" s="42" t="n">
        <f aca="false">J34/$N34</f>
        <v>0.116044809829253</v>
      </c>
      <c r="L34" s="41" t="n">
        <v>2338</v>
      </c>
      <c r="M34" s="42" t="n">
        <f aca="false">L34/$N34</f>
        <v>0.105610262896377</v>
      </c>
      <c r="N34" s="41" t="n">
        <v>22138</v>
      </c>
      <c r="O34" s="42" t="n">
        <f aca="false">C13+E13+G13+I13+K13+M13+C34+E34+G34+I34+K34+M34</f>
        <v>1</v>
      </c>
      <c r="Q34" s="32"/>
    </row>
    <row r="35" customFormat="false" ht="12.75" hidden="false" customHeight="false" outlineLevel="0" collapsed="false">
      <c r="A35" s="27" t="n">
        <v>1931</v>
      </c>
      <c r="B35" s="28" t="n">
        <v>1525</v>
      </c>
      <c r="C35" s="29" t="n">
        <f aca="false">B35/$N35</f>
        <v>0.0764028056112224</v>
      </c>
      <c r="D35" s="28" t="n">
        <v>1438</v>
      </c>
      <c r="E35" s="29" t="n">
        <f aca="false">D35/$N35</f>
        <v>0.0720440881763527</v>
      </c>
      <c r="F35" s="28" t="n">
        <v>1325</v>
      </c>
      <c r="G35" s="29" t="n">
        <f aca="false">F35/$N35</f>
        <v>0.0663827655310621</v>
      </c>
      <c r="H35" s="28" t="n">
        <v>2140</v>
      </c>
      <c r="I35" s="29" t="n">
        <f aca="false">H35/$N35</f>
        <v>0.107214428857715</v>
      </c>
      <c r="J35" s="28" t="n">
        <v>1706</v>
      </c>
      <c r="K35" s="29" t="n">
        <f aca="false">J35/$N35</f>
        <v>0.0854709418837675</v>
      </c>
      <c r="L35" s="28" t="n">
        <v>1638</v>
      </c>
      <c r="M35" s="29" t="n">
        <f aca="false">L35/$N35</f>
        <v>0.082064128256513</v>
      </c>
      <c r="N35" s="28" t="n">
        <v>19960</v>
      </c>
      <c r="O35" s="29" t="n">
        <f aca="false">C14+E14+G14+I14+K14+M14+C35+E35+G35+I35+K35+M35</f>
        <v>1</v>
      </c>
      <c r="Q35" s="32"/>
    </row>
    <row r="36" customFormat="false" ht="12.75" hidden="false" customHeight="false" outlineLevel="0" collapsed="false">
      <c r="A36" s="37" t="n">
        <v>1932</v>
      </c>
      <c r="B36" s="38" t="n">
        <v>1534</v>
      </c>
      <c r="C36" s="39" t="n">
        <f aca="false">B36/$N36</f>
        <v>0.0848592133650495</v>
      </c>
      <c r="D36" s="38" t="n">
        <v>1022</v>
      </c>
      <c r="E36" s="39" t="n">
        <f aca="false">D36/$N36</f>
        <v>0.056535929634342</v>
      </c>
      <c r="F36" s="38" t="n">
        <v>1001</v>
      </c>
      <c r="G36" s="39" t="n">
        <f aca="false">F36/$N36</f>
        <v>0.0553742324500747</v>
      </c>
      <c r="H36" s="38" t="n">
        <v>1866</v>
      </c>
      <c r="I36" s="39" t="n">
        <f aca="false">H36/$N36</f>
        <v>0.10322509265918</v>
      </c>
      <c r="J36" s="38" t="n">
        <v>1766</v>
      </c>
      <c r="K36" s="39" t="n">
        <f aca="false">J36/$N36</f>
        <v>0.0976932013055264</v>
      </c>
      <c r="L36" s="38" t="n">
        <v>2006</v>
      </c>
      <c r="M36" s="39" t="n">
        <f aca="false">L36/$N36</f>
        <v>0.110969740554296</v>
      </c>
      <c r="N36" s="38" t="n">
        <v>18077</v>
      </c>
      <c r="O36" s="39" t="n">
        <f aca="false">C15+E15+G15+I15+K15+M15+C36+E36+G36+I36+K36+M36</f>
        <v>1</v>
      </c>
      <c r="Q36" s="32"/>
    </row>
    <row r="37" customFormat="false" ht="12.75" hidden="false" customHeight="false" outlineLevel="0" collapsed="false">
      <c r="A37" s="43" t="n">
        <v>1933</v>
      </c>
      <c r="B37" s="44" t="n">
        <v>1264</v>
      </c>
      <c r="C37" s="45" t="n">
        <f aca="false">B37/$N37</f>
        <v>0.0691125813330417</v>
      </c>
      <c r="D37" s="44" t="n">
        <v>1103</v>
      </c>
      <c r="E37" s="45" t="n">
        <f aca="false">D37/$N37</f>
        <v>0.0603094756410957</v>
      </c>
      <c r="F37" s="44" t="n">
        <v>1573</v>
      </c>
      <c r="G37" s="45" t="n">
        <f aca="false">F37/$N37</f>
        <v>0.0860079829405654</v>
      </c>
      <c r="H37" s="44" t="n">
        <v>1614</v>
      </c>
      <c r="I37" s="45" t="n">
        <f aca="false">H37/$N37</f>
        <v>0.0882497676198808</v>
      </c>
      <c r="J37" s="44" t="n">
        <v>1603</v>
      </c>
      <c r="K37" s="45" t="n">
        <f aca="false">J37/$N37</f>
        <v>0.087648313193723</v>
      </c>
      <c r="L37" s="44" t="n">
        <v>2262</v>
      </c>
      <c r="M37" s="45" t="n">
        <f aca="false">L37/$N37</f>
        <v>0.123680901088086</v>
      </c>
      <c r="N37" s="44" t="n">
        <v>18289</v>
      </c>
      <c r="O37" s="45" t="n">
        <f aca="false">C16+E16+G16+I16+K16+M16+C37+E37+G37+I37+K37+M37</f>
        <v>1</v>
      </c>
      <c r="Q37" s="32"/>
    </row>
    <row r="38" customFormat="false" ht="18" hidden="false" customHeight="true" outlineLevel="0" collapsed="false">
      <c r="A38" s="27" t="s">
        <v>13</v>
      </c>
      <c r="B38" s="46" t="n">
        <v>15468</v>
      </c>
      <c r="C38" s="47" t="n">
        <f aca="false">B38/$N38</f>
        <v>0.0787263714003604</v>
      </c>
      <c r="D38" s="46" t="n">
        <v>13131</v>
      </c>
      <c r="E38" s="47" t="n">
        <f aca="false">D38/$N38</f>
        <v>0.0668319099339366</v>
      </c>
      <c r="F38" s="46" t="n">
        <v>14195</v>
      </c>
      <c r="G38" s="47" t="n">
        <f aca="false">F38/$N38</f>
        <v>0.0722472745040157</v>
      </c>
      <c r="H38" s="46" t="n">
        <v>19678</v>
      </c>
      <c r="I38" s="47" t="n">
        <f aca="false">H38/$N38</f>
        <v>0.100153706776331</v>
      </c>
      <c r="J38" s="46" t="n">
        <v>18273</v>
      </c>
      <c r="K38" s="47" t="n">
        <f aca="false">J38/$N38</f>
        <v>0.093002778937082</v>
      </c>
      <c r="L38" s="46" t="n">
        <v>20879</v>
      </c>
      <c r="M38" s="47" t="n">
        <f aca="false">L38/$N38</f>
        <v>0.106266350431092</v>
      </c>
      <c r="N38" s="46" t="n">
        <v>196478</v>
      </c>
      <c r="O38" s="47" t="n">
        <f aca="false">C17+E17+G17+I17+K17+M17+C38+E38+G38+I38+K38+M38</f>
        <v>1</v>
      </c>
      <c r="Q38" s="53"/>
    </row>
    <row r="39" customFormat="false" ht="15" hidden="false" customHeight="true" outlineLevel="0" collapsed="false">
      <c r="A39" s="50" t="s">
        <v>14</v>
      </c>
      <c r="B39" s="51" t="n">
        <v>1718.66666666667</v>
      </c>
      <c r="C39" s="52"/>
      <c r="D39" s="51" t="n">
        <v>1459</v>
      </c>
      <c r="E39" s="52"/>
      <c r="F39" s="51" t="n">
        <v>1577.22222222222</v>
      </c>
      <c r="G39" s="52"/>
      <c r="H39" s="51" t="n">
        <v>2186.44444444444</v>
      </c>
      <c r="I39" s="52"/>
      <c r="J39" s="51" t="n">
        <v>2030.33333333333</v>
      </c>
      <c r="K39" s="52"/>
      <c r="L39" s="51" t="n">
        <v>2319.88888888889</v>
      </c>
      <c r="M39" s="52"/>
      <c r="N39" s="51" t="n">
        <v>21830.8888888889</v>
      </c>
      <c r="O39" s="52"/>
      <c r="Q39" s="53" t="n">
        <f aca="false">SUM(B39:L39)</f>
        <v>11291.5555555556</v>
      </c>
    </row>
    <row r="40" customFormat="false" ht="12.75" hidden="false" customHeight="false" outlineLevel="0" collapsed="false">
      <c r="Q40" s="0" t="n">
        <f aca="false">(Q18+Q39)*9</f>
        <v>196478</v>
      </c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</sheetData>
  <mergeCells count="20">
    <mergeCell ref="A2:M2"/>
    <mergeCell ref="A3:M3"/>
    <mergeCell ref="A4:M4"/>
    <mergeCell ref="B6:C6"/>
    <mergeCell ref="D6:E6"/>
    <mergeCell ref="F6:G6"/>
    <mergeCell ref="H6:I6"/>
    <mergeCell ref="J6:K6"/>
    <mergeCell ref="L6:M6"/>
    <mergeCell ref="N6:O6"/>
    <mergeCell ref="A23:O23"/>
    <mergeCell ref="A24:O24"/>
    <mergeCell ref="A25:O25"/>
    <mergeCell ref="B27:C27"/>
    <mergeCell ref="D27:E27"/>
    <mergeCell ref="F27:G27"/>
    <mergeCell ref="H27:I27"/>
    <mergeCell ref="J27:K27"/>
    <mergeCell ref="L27:M27"/>
    <mergeCell ref="N27:O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2" colorId="64" zoomScale="50" zoomScaleNormal="5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6.41"/>
    <col collapsed="false" customWidth="true" hidden="false" outlineLevel="0" max="7" min="7" style="0" width="4.28"/>
    <col collapsed="false" customWidth="true" hidden="false" outlineLevel="0" max="8" min="8" style="0" width="6.41"/>
    <col collapsed="false" customWidth="true" hidden="false" outlineLevel="0" max="9" min="9" style="0" width="4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3" min="13" style="0" width="4.28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7"/>
    <col collapsed="false" customWidth="true" hidden="false" outlineLevel="0" max="23" min="23" style="0" width="5.13"/>
    <col collapsed="false" customWidth="true" hidden="false" outlineLevel="0" max="24" min="24" style="0" width="6.7"/>
    <col collapsed="false" customWidth="true" hidden="false" outlineLevel="0" max="25" min="25" style="0" width="5.13"/>
    <col collapsed="false" customWidth="true" hidden="false" outlineLevel="0" max="26" min="26" style="0" width="7.7"/>
    <col collapsed="false" customWidth="true" hidden="false" outlineLevel="0" max="27" min="27" style="0" width="6.41"/>
    <col collapsed="false" customWidth="true" hidden="false" outlineLevel="0" max="29" min="29" style="0" width="8.85"/>
  </cols>
  <sheetData>
    <row r="1" customFormat="false" ht="4.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5"/>
      <c r="AJ1" s="5"/>
    </row>
    <row r="2" s="9" customFormat="true" ht="15.6" hidden="false" customHeight="true" outlineLevel="0" collapsed="false">
      <c r="A2" s="6" t="s">
        <v>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</row>
    <row r="3" s="9" customFormat="true" ht="15.6" hidden="false" customHeight="true" outlineLevel="0" collapsed="false">
      <c r="A3" s="10" t="s">
        <v>2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8"/>
      <c r="AC3" s="8"/>
    </row>
    <row r="4" s="9" customFormat="true" ht="15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</row>
    <row r="5" customFormat="false" ht="4.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6"/>
      <c r="AC5" s="16"/>
    </row>
    <row r="6" customFormat="false" ht="17.45" hidden="false" customHeight="true" outlineLevel="0" collapsed="false">
      <c r="A6" s="17" t="s">
        <v>3</v>
      </c>
      <c r="B6" s="18" t="s">
        <v>4</v>
      </c>
      <c r="C6" s="18"/>
      <c r="D6" s="18" t="s">
        <v>5</v>
      </c>
      <c r="E6" s="18"/>
      <c r="F6" s="18" t="s">
        <v>6</v>
      </c>
      <c r="G6" s="18"/>
      <c r="H6" s="18" t="s">
        <v>7</v>
      </c>
      <c r="I6" s="18"/>
      <c r="J6" s="18" t="s">
        <v>8</v>
      </c>
      <c r="K6" s="18"/>
      <c r="L6" s="18" t="s">
        <v>9</v>
      </c>
      <c r="M6" s="18"/>
      <c r="N6" s="19"/>
      <c r="O6" s="19"/>
      <c r="P6" s="16"/>
      <c r="Q6" s="16" t="s">
        <v>10</v>
      </c>
      <c r="R6" s="20"/>
      <c r="S6" s="21"/>
      <c r="T6" s="21"/>
      <c r="U6" s="21"/>
      <c r="V6" s="21"/>
      <c r="W6" s="21"/>
      <c r="X6" s="21"/>
      <c r="Y6" s="21"/>
      <c r="Z6" s="21"/>
      <c r="AA6" s="21"/>
      <c r="AB6" s="16"/>
      <c r="AC6" s="16"/>
    </row>
    <row r="7" customFormat="false" ht="18" hidden="false" customHeight="true" outlineLevel="0" collapsed="false">
      <c r="A7" s="22"/>
      <c r="B7" s="23" t="s">
        <v>11</v>
      </c>
      <c r="C7" s="24" t="s">
        <v>12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3" t="s">
        <v>11</v>
      </c>
      <c r="K7" s="24" t="s">
        <v>12</v>
      </c>
      <c r="L7" s="23" t="s">
        <v>11</v>
      </c>
      <c r="M7" s="24" t="s">
        <v>12</v>
      </c>
      <c r="N7" s="11"/>
      <c r="O7" s="25"/>
      <c r="P7" s="16"/>
      <c r="Q7" s="16"/>
      <c r="R7" s="7"/>
      <c r="S7" s="26"/>
      <c r="T7" s="7"/>
      <c r="U7" s="26"/>
      <c r="V7" s="7"/>
      <c r="W7" s="26"/>
      <c r="X7" s="7"/>
      <c r="Y7" s="26"/>
      <c r="Z7" s="7"/>
      <c r="AA7" s="26"/>
      <c r="AB7" s="16"/>
      <c r="AC7" s="16"/>
    </row>
    <row r="8" customFormat="false" ht="12.75" hidden="false" customHeight="false" outlineLevel="0" collapsed="false">
      <c r="A8" s="27" t="n">
        <v>1925</v>
      </c>
      <c r="B8" s="28" t="n">
        <v>694</v>
      </c>
      <c r="C8" s="29" t="n">
        <f aca="false">B8/$N29</f>
        <v>0.0948216969531357</v>
      </c>
      <c r="D8" s="28" t="n">
        <v>515</v>
      </c>
      <c r="E8" s="29" t="n">
        <f aca="false">D8/$N29</f>
        <v>0.0703648039349638</v>
      </c>
      <c r="F8" s="28" t="n">
        <v>489</v>
      </c>
      <c r="G8" s="29" t="n">
        <f aca="false">F8/$N29</f>
        <v>0.0668124060664025</v>
      </c>
      <c r="H8" s="28" t="n">
        <v>548</v>
      </c>
      <c r="I8" s="29" t="n">
        <f aca="false">H8/$N29</f>
        <v>0.0748736166142916</v>
      </c>
      <c r="J8" s="28" t="n">
        <v>666</v>
      </c>
      <c r="K8" s="29" t="n">
        <f aca="false">J8/$N29</f>
        <v>0.0909960377100697</v>
      </c>
      <c r="L8" s="28" t="n">
        <v>530</v>
      </c>
      <c r="M8" s="29" t="n">
        <f aca="false">L8/$N29</f>
        <v>0.0724142642437492</v>
      </c>
      <c r="N8" s="30"/>
      <c r="O8" s="31"/>
      <c r="P8" s="16"/>
      <c r="Q8" s="31"/>
      <c r="R8" s="32"/>
      <c r="S8" s="33"/>
      <c r="T8" s="34"/>
      <c r="U8" s="31"/>
      <c r="V8" s="30"/>
      <c r="W8" s="31"/>
      <c r="X8" s="30"/>
      <c r="Y8" s="31"/>
      <c r="Z8" s="30"/>
      <c r="AA8" s="31"/>
      <c r="AB8" s="16"/>
      <c r="AC8" s="35"/>
      <c r="AD8" s="36"/>
    </row>
    <row r="9" customFormat="false" ht="12.75" hidden="false" customHeight="false" outlineLevel="0" collapsed="false">
      <c r="A9" s="37" t="n">
        <v>1926</v>
      </c>
      <c r="B9" s="38" t="n">
        <v>665</v>
      </c>
      <c r="C9" s="39" t="n">
        <f aca="false">B9/$N30</f>
        <v>0.105438401775805</v>
      </c>
      <c r="D9" s="38" t="n">
        <v>588</v>
      </c>
      <c r="E9" s="39" t="n">
        <f aca="false">D9/$N30</f>
        <v>0.0932297447280799</v>
      </c>
      <c r="F9" s="38" t="n">
        <v>565</v>
      </c>
      <c r="G9" s="39" t="n">
        <f aca="false">F9/$N30</f>
        <v>0.0895830030125258</v>
      </c>
      <c r="H9" s="38" t="n">
        <v>502</v>
      </c>
      <c r="I9" s="39" t="n">
        <f aca="false">H9/$N30</f>
        <v>0.0795941017916601</v>
      </c>
      <c r="J9" s="38" t="n">
        <v>595</v>
      </c>
      <c r="K9" s="39" t="n">
        <f aca="false">J9/$N30</f>
        <v>0.0943396226415094</v>
      </c>
      <c r="L9" s="38" t="n">
        <v>466</v>
      </c>
      <c r="M9" s="39" t="n">
        <f aca="false">L9/$N30</f>
        <v>0.0738861582368797</v>
      </c>
      <c r="N9" s="30"/>
      <c r="O9" s="31"/>
      <c r="P9" s="16"/>
      <c r="Q9" s="31"/>
      <c r="R9" s="32"/>
      <c r="S9" s="33"/>
      <c r="T9" s="34"/>
      <c r="U9" s="31"/>
      <c r="V9" s="30"/>
      <c r="W9" s="31"/>
      <c r="X9" s="30"/>
      <c r="Y9" s="31"/>
      <c r="Z9" s="30"/>
      <c r="AA9" s="31"/>
      <c r="AB9" s="16"/>
      <c r="AC9" s="35"/>
      <c r="AD9" s="36"/>
    </row>
    <row r="10" customFormat="false" ht="12.75" hidden="false" customHeight="false" outlineLevel="0" collapsed="false">
      <c r="A10" s="40" t="n">
        <v>1927</v>
      </c>
      <c r="B10" s="41" t="n">
        <v>517</v>
      </c>
      <c r="C10" s="42" t="n">
        <f aca="false">B10/$N31</f>
        <v>0.0839285714285714</v>
      </c>
      <c r="D10" s="41" t="n">
        <v>443</v>
      </c>
      <c r="E10" s="42" t="n">
        <f aca="false">D10/$N31</f>
        <v>0.0719155844155844</v>
      </c>
      <c r="F10" s="41" t="n">
        <v>451</v>
      </c>
      <c r="G10" s="42" t="n">
        <f aca="false">F10/$N31</f>
        <v>0.0732142857142857</v>
      </c>
      <c r="H10" s="41" t="n">
        <v>537</v>
      </c>
      <c r="I10" s="42" t="n">
        <f aca="false">H10/$N31</f>
        <v>0.0871753246753247</v>
      </c>
      <c r="J10" s="41" t="n">
        <v>579</v>
      </c>
      <c r="K10" s="42" t="n">
        <f aca="false">J10/$N31</f>
        <v>0.0939935064935065</v>
      </c>
      <c r="L10" s="41" t="n">
        <v>475</v>
      </c>
      <c r="M10" s="42" t="n">
        <f aca="false">L10/$N31</f>
        <v>0.0771103896103896</v>
      </c>
      <c r="N10" s="30"/>
      <c r="O10" s="31"/>
      <c r="P10" s="16"/>
      <c r="Q10" s="31"/>
      <c r="R10" s="32"/>
      <c r="S10" s="33"/>
      <c r="T10" s="34"/>
      <c r="U10" s="31"/>
      <c r="V10" s="30"/>
      <c r="W10" s="31"/>
      <c r="X10" s="30"/>
      <c r="Y10" s="31"/>
      <c r="Z10" s="30"/>
      <c r="AA10" s="31"/>
      <c r="AB10" s="16"/>
      <c r="AC10" s="35"/>
      <c r="AD10" s="36"/>
    </row>
    <row r="11" customFormat="false" ht="12.75" hidden="false" customHeight="false" outlineLevel="0" collapsed="false">
      <c r="A11" s="27" t="n">
        <v>1928</v>
      </c>
      <c r="B11" s="28" t="n">
        <v>374</v>
      </c>
      <c r="C11" s="29" t="n">
        <f aca="false">B11/$N32</f>
        <v>0.0772248606235804</v>
      </c>
      <c r="D11" s="28" t="n">
        <v>319</v>
      </c>
      <c r="E11" s="29" t="n">
        <f aca="false">D11/$N32</f>
        <v>0.0658682634730539</v>
      </c>
      <c r="F11" s="28" t="n">
        <v>467</v>
      </c>
      <c r="G11" s="29" t="n">
        <f aca="false">F11/$N32</f>
        <v>0.096427833987198</v>
      </c>
      <c r="H11" s="28" t="n">
        <v>421</v>
      </c>
      <c r="I11" s="29" t="n">
        <f aca="false">H11/$N32</f>
        <v>0.0869295890976667</v>
      </c>
      <c r="J11" s="28" t="n">
        <v>387</v>
      </c>
      <c r="K11" s="29" t="n">
        <f aca="false">J11/$N32</f>
        <v>0.0799091472227958</v>
      </c>
      <c r="L11" s="28" t="n">
        <v>523</v>
      </c>
      <c r="M11" s="29" t="n">
        <f aca="false">L11/$N32</f>
        <v>0.10799091472228</v>
      </c>
      <c r="N11" s="30"/>
      <c r="O11" s="31"/>
      <c r="P11" s="16"/>
      <c r="Q11" s="31"/>
      <c r="R11" s="32"/>
      <c r="S11" s="33"/>
      <c r="T11" s="34"/>
      <c r="U11" s="31"/>
      <c r="V11" s="30"/>
      <c r="W11" s="31"/>
      <c r="X11" s="30"/>
      <c r="Y11" s="31"/>
      <c r="Z11" s="30"/>
      <c r="AA11" s="31"/>
      <c r="AB11" s="16"/>
      <c r="AC11" s="35"/>
      <c r="AD11" s="36"/>
    </row>
    <row r="12" customFormat="false" ht="12.75" hidden="false" customHeight="false" outlineLevel="0" collapsed="false">
      <c r="A12" s="37" t="n">
        <v>1929</v>
      </c>
      <c r="B12" s="38" t="n">
        <v>310</v>
      </c>
      <c r="C12" s="39" t="n">
        <f aca="false">B12/$N33</f>
        <v>0.0640760644894585</v>
      </c>
      <c r="D12" s="38" t="n">
        <v>355</v>
      </c>
      <c r="E12" s="39" t="n">
        <f aca="false">D12/$N33</f>
        <v>0.0733774286895411</v>
      </c>
      <c r="F12" s="38" t="n">
        <v>468</v>
      </c>
      <c r="G12" s="39" t="n">
        <f aca="false">F12/$N33</f>
        <v>0.0967341876808599</v>
      </c>
      <c r="H12" s="38" t="n">
        <v>410</v>
      </c>
      <c r="I12" s="39" t="n">
        <f aca="false">H12/$N33</f>
        <v>0.0847457627118644</v>
      </c>
      <c r="J12" s="38" t="n">
        <v>361</v>
      </c>
      <c r="K12" s="39" t="n">
        <f aca="false">J12/$N33</f>
        <v>0.0746176105828855</v>
      </c>
      <c r="L12" s="38" t="n">
        <v>590</v>
      </c>
      <c r="M12" s="39" t="n">
        <f aca="false">L12/$N33</f>
        <v>0.121951219512195</v>
      </c>
      <c r="N12" s="30"/>
      <c r="O12" s="31"/>
      <c r="P12" s="16"/>
      <c r="Q12" s="31"/>
      <c r="R12" s="32"/>
      <c r="S12" s="33"/>
      <c r="T12" s="34"/>
      <c r="U12" s="31"/>
      <c r="V12" s="30"/>
      <c r="W12" s="31"/>
      <c r="X12" s="30"/>
      <c r="Y12" s="31"/>
      <c r="Z12" s="30"/>
      <c r="AA12" s="31"/>
      <c r="AB12" s="16"/>
      <c r="AC12" s="35"/>
      <c r="AD12" s="36"/>
    </row>
    <row r="13" customFormat="false" ht="12.75" hidden="false" customHeight="false" outlineLevel="0" collapsed="false">
      <c r="A13" s="40" t="n">
        <v>1930</v>
      </c>
      <c r="B13" s="41" t="n">
        <v>391</v>
      </c>
      <c r="C13" s="42" t="n">
        <f aca="false">B13/$N34</f>
        <v>0.0810698735227037</v>
      </c>
      <c r="D13" s="41" t="n">
        <v>408</v>
      </c>
      <c r="E13" s="42" t="n">
        <f aca="false">D13/$N34</f>
        <v>0.0845946506323865</v>
      </c>
      <c r="F13" s="41" t="n">
        <v>469</v>
      </c>
      <c r="G13" s="42" t="n">
        <f aca="false">F13/$N34</f>
        <v>0.0972423802612482</v>
      </c>
      <c r="H13" s="41" t="n">
        <v>414</v>
      </c>
      <c r="I13" s="42" t="n">
        <f aca="false">H13/$N34</f>
        <v>0.0858386896122745</v>
      </c>
      <c r="J13" s="41" t="n">
        <v>416</v>
      </c>
      <c r="K13" s="42" t="n">
        <f aca="false">J13/$N34</f>
        <v>0.0862533692722372</v>
      </c>
      <c r="L13" s="41" t="n">
        <v>312</v>
      </c>
      <c r="M13" s="42" t="n">
        <f aca="false">L13/$N34</f>
        <v>0.0646900269541779</v>
      </c>
      <c r="N13" s="30"/>
      <c r="O13" s="31"/>
      <c r="P13" s="16"/>
      <c r="Q13" s="31"/>
      <c r="R13" s="32"/>
      <c r="S13" s="33"/>
      <c r="T13" s="34"/>
      <c r="U13" s="31"/>
      <c r="V13" s="30"/>
      <c r="W13" s="31"/>
      <c r="X13" s="30"/>
      <c r="Y13" s="31"/>
      <c r="Z13" s="30"/>
      <c r="AA13" s="31"/>
      <c r="AB13" s="16"/>
      <c r="AC13" s="35"/>
      <c r="AD13" s="36"/>
    </row>
    <row r="14" customFormat="false" ht="12.75" hidden="false" customHeight="false" outlineLevel="0" collapsed="false">
      <c r="A14" s="27" t="n">
        <v>1931</v>
      </c>
      <c r="B14" s="28" t="n">
        <v>466</v>
      </c>
      <c r="C14" s="29" t="n">
        <f aca="false">B14/$N35</f>
        <v>0.113271754982985</v>
      </c>
      <c r="D14" s="28" t="n">
        <v>337</v>
      </c>
      <c r="E14" s="29" t="n">
        <f aca="false">D14/$N35</f>
        <v>0.0819154107924161</v>
      </c>
      <c r="F14" s="28" t="n">
        <v>381</v>
      </c>
      <c r="G14" s="29" t="n">
        <f aca="false">F14/$N35</f>
        <v>0.0926105979581915</v>
      </c>
      <c r="H14" s="28" t="n">
        <v>371</v>
      </c>
      <c r="I14" s="29" t="n">
        <f aca="false">H14/$N35</f>
        <v>0.0901798736023335</v>
      </c>
      <c r="J14" s="28" t="n">
        <v>383</v>
      </c>
      <c r="K14" s="29" t="n">
        <f aca="false">J14/$N35</f>
        <v>0.0930967428293631</v>
      </c>
      <c r="L14" s="28" t="n">
        <v>299</v>
      </c>
      <c r="M14" s="29" t="n">
        <f aca="false">L14/$N35</f>
        <v>0.0726786582401556</v>
      </c>
      <c r="N14" s="30"/>
      <c r="O14" s="31"/>
      <c r="P14" s="16"/>
      <c r="Q14" s="31"/>
      <c r="R14" s="32"/>
      <c r="S14" s="33"/>
      <c r="T14" s="34"/>
      <c r="U14" s="31"/>
      <c r="V14" s="30"/>
      <c r="W14" s="31"/>
      <c r="X14" s="30"/>
      <c r="Y14" s="31"/>
      <c r="Z14" s="30"/>
      <c r="AA14" s="31"/>
      <c r="AB14" s="16"/>
      <c r="AC14" s="35"/>
      <c r="AD14" s="36"/>
    </row>
    <row r="15" customFormat="false" ht="12.75" hidden="false" customHeight="false" outlineLevel="0" collapsed="false">
      <c r="A15" s="37" t="n">
        <v>1932</v>
      </c>
      <c r="B15" s="38" t="n">
        <v>341</v>
      </c>
      <c r="C15" s="39" t="n">
        <f aca="false">B15/$N36</f>
        <v>0.101037037037037</v>
      </c>
      <c r="D15" s="38" t="n">
        <v>216</v>
      </c>
      <c r="E15" s="39" t="n">
        <f aca="false">D15/$N36</f>
        <v>0.064</v>
      </c>
      <c r="F15" s="38" t="n">
        <v>292</v>
      </c>
      <c r="G15" s="39" t="n">
        <f aca="false">F15/$N36</f>
        <v>0.0865185185185185</v>
      </c>
      <c r="H15" s="38" t="n">
        <v>396</v>
      </c>
      <c r="I15" s="39" t="n">
        <f aca="false">H15/$N36</f>
        <v>0.117333333333333</v>
      </c>
      <c r="J15" s="38" t="n">
        <v>219</v>
      </c>
      <c r="K15" s="39" t="n">
        <f aca="false">J15/$N36</f>
        <v>0.0648888888888889</v>
      </c>
      <c r="L15" s="38" t="n">
        <v>290</v>
      </c>
      <c r="M15" s="39" t="n">
        <f aca="false">L15/$N36</f>
        <v>0.0859259259259259</v>
      </c>
      <c r="N15" s="30"/>
      <c r="O15" s="31"/>
      <c r="P15" s="16"/>
      <c r="Q15" s="31"/>
      <c r="R15" s="32"/>
      <c r="S15" s="33"/>
      <c r="T15" s="34"/>
      <c r="U15" s="31"/>
      <c r="V15" s="30"/>
      <c r="W15" s="31"/>
      <c r="X15" s="30"/>
      <c r="Y15" s="31"/>
      <c r="Z15" s="30"/>
      <c r="AA15" s="31"/>
      <c r="AB15" s="16"/>
      <c r="AC15" s="35"/>
      <c r="AD15" s="36"/>
    </row>
    <row r="16" customFormat="false" ht="12.75" hidden="false" customHeight="false" outlineLevel="0" collapsed="false">
      <c r="A16" s="43" t="n">
        <v>1933</v>
      </c>
      <c r="B16" s="44" t="n">
        <v>375</v>
      </c>
      <c r="C16" s="45" t="n">
        <f aca="false">B16/$N37</f>
        <v>0.113224637681159</v>
      </c>
      <c r="D16" s="44" t="n">
        <v>221</v>
      </c>
      <c r="E16" s="45" t="n">
        <f aca="false">D16/$N37</f>
        <v>0.0667270531400966</v>
      </c>
      <c r="F16" s="44" t="n">
        <v>255</v>
      </c>
      <c r="G16" s="45" t="n">
        <f aca="false">F16/$N37</f>
        <v>0.0769927536231884</v>
      </c>
      <c r="H16" s="44" t="n">
        <v>240</v>
      </c>
      <c r="I16" s="45" t="n">
        <f aca="false">H16/$N37</f>
        <v>0.072463768115942</v>
      </c>
      <c r="J16" s="44" t="n">
        <v>299</v>
      </c>
      <c r="K16" s="45" t="n">
        <f aca="false">J16/$N37</f>
        <v>0.0902777777777778</v>
      </c>
      <c r="L16" s="44" t="n">
        <v>315</v>
      </c>
      <c r="M16" s="45" t="n">
        <f aca="false">L16/$N37</f>
        <v>0.0951086956521739</v>
      </c>
      <c r="N16" s="30"/>
      <c r="O16" s="31"/>
      <c r="P16" s="16"/>
      <c r="Q16" s="31"/>
      <c r="R16" s="32"/>
      <c r="S16" s="33"/>
      <c r="T16" s="34"/>
      <c r="U16" s="31"/>
      <c r="V16" s="30"/>
      <c r="W16" s="31"/>
      <c r="X16" s="30"/>
      <c r="Y16" s="31"/>
      <c r="Z16" s="30"/>
      <c r="AA16" s="31"/>
      <c r="AB16" s="16"/>
      <c r="AC16" s="35"/>
      <c r="AD16" s="36"/>
    </row>
    <row r="17" customFormat="false" ht="18" hidden="false" customHeight="true" outlineLevel="0" collapsed="false">
      <c r="A17" s="27" t="s">
        <v>13</v>
      </c>
      <c r="B17" s="46" t="n">
        <v>4133</v>
      </c>
      <c r="C17" s="47" t="n">
        <f aca="false">B17/$N38</f>
        <v>0.0916590893969972</v>
      </c>
      <c r="D17" s="46" t="n">
        <v>3402</v>
      </c>
      <c r="E17" s="47" t="n">
        <f aca="false">D17/$N38</f>
        <v>0.0754474285334102</v>
      </c>
      <c r="F17" s="46" t="n">
        <v>3837</v>
      </c>
      <c r="G17" s="47" t="n">
        <f aca="false">F17/$N38</f>
        <v>0.0850945865028498</v>
      </c>
      <c r="H17" s="46" t="n">
        <v>3839</v>
      </c>
      <c r="I17" s="47" t="n">
        <f aca="false">H17/$N38</f>
        <v>0.0851389412521346</v>
      </c>
      <c r="J17" s="46" t="n">
        <v>3905</v>
      </c>
      <c r="K17" s="47" t="n">
        <f aca="false">J17/$N38</f>
        <v>0.0866026479785323</v>
      </c>
      <c r="L17" s="46" t="n">
        <v>3800</v>
      </c>
      <c r="M17" s="47" t="n">
        <f aca="false">L17/$N38</f>
        <v>0.0842740236410814</v>
      </c>
      <c r="N17" s="48"/>
      <c r="O17" s="31"/>
      <c r="P17" s="16"/>
      <c r="Q17" s="31"/>
      <c r="R17" s="32"/>
      <c r="S17" s="33"/>
      <c r="T17" s="49"/>
      <c r="U17" s="31"/>
      <c r="V17" s="48"/>
      <c r="W17" s="31"/>
      <c r="X17" s="48"/>
      <c r="Y17" s="31"/>
      <c r="Z17" s="48"/>
      <c r="AA17" s="31"/>
      <c r="AB17" s="16"/>
      <c r="AC17" s="35"/>
      <c r="AD17" s="36"/>
    </row>
    <row r="18" customFormat="false" ht="15" hidden="false" customHeight="true" outlineLevel="0" collapsed="false">
      <c r="A18" s="50" t="s">
        <v>14</v>
      </c>
      <c r="B18" s="51" t="n">
        <v>459.222222222222</v>
      </c>
      <c r="C18" s="52"/>
      <c r="D18" s="51" t="n">
        <v>378</v>
      </c>
      <c r="E18" s="52"/>
      <c r="F18" s="51" t="n">
        <v>426.333333333333</v>
      </c>
      <c r="G18" s="52"/>
      <c r="H18" s="51" t="n">
        <v>426.555555555556</v>
      </c>
      <c r="I18" s="52"/>
      <c r="J18" s="51" t="n">
        <v>433.888888888889</v>
      </c>
      <c r="K18" s="52"/>
      <c r="L18" s="51" t="n">
        <v>422.222222222222</v>
      </c>
      <c r="M18" s="52"/>
      <c r="N18" s="53"/>
      <c r="O18" s="31"/>
      <c r="P18" s="16"/>
      <c r="Q18" s="31" t="n">
        <f aca="false">SUM(B18:L18)</f>
        <v>2546.22222222222</v>
      </c>
      <c r="R18" s="32"/>
      <c r="S18" s="33"/>
      <c r="T18" s="53"/>
      <c r="U18" s="31"/>
      <c r="V18" s="53"/>
      <c r="W18" s="31"/>
      <c r="X18" s="53"/>
      <c r="Y18" s="31"/>
      <c r="Z18" s="53"/>
      <c r="AA18" s="31"/>
      <c r="AB18" s="16"/>
      <c r="AC18" s="35"/>
      <c r="AD18" s="36"/>
    </row>
    <row r="19" customFormat="false" ht="12.75" hidden="false" customHeight="false" outlineLevel="0" collapsed="false">
      <c r="A19" s="54"/>
      <c r="B19" s="36"/>
      <c r="C19" s="31"/>
      <c r="D19" s="53"/>
      <c r="E19" s="31"/>
      <c r="F19" s="53"/>
      <c r="G19" s="31"/>
      <c r="H19" s="53"/>
      <c r="I19" s="31"/>
      <c r="J19" s="53"/>
      <c r="K19" s="31"/>
      <c r="L19" s="53"/>
      <c r="M19" s="31"/>
      <c r="N19" s="53"/>
      <c r="O19" s="31"/>
      <c r="P19" s="53"/>
      <c r="Q19" s="31"/>
      <c r="R19" s="53"/>
      <c r="S19" s="31"/>
      <c r="T19" s="53"/>
      <c r="U19" s="31"/>
      <c r="V19" s="53"/>
      <c r="W19" s="31"/>
      <c r="X19" s="53"/>
      <c r="Y19" s="31"/>
      <c r="Z19" s="53"/>
      <c r="AA19" s="31"/>
      <c r="AB19" s="16"/>
      <c r="AC19" s="35"/>
      <c r="AD19" s="36"/>
    </row>
    <row r="20" customFormat="false" ht="12.75" hidden="false" customHeight="false" outlineLevel="0" collapsed="false">
      <c r="A20" s="5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53"/>
      <c r="O20" s="31"/>
      <c r="P20" s="53"/>
      <c r="Q20" s="31"/>
      <c r="R20" s="53"/>
      <c r="S20" s="31"/>
      <c r="T20" s="53"/>
      <c r="U20" s="31"/>
      <c r="V20" s="53"/>
      <c r="W20" s="31"/>
      <c r="X20" s="53"/>
      <c r="Y20" s="31"/>
      <c r="Z20" s="53"/>
      <c r="AA20" s="31"/>
      <c r="AB20" s="16"/>
      <c r="AC20" s="35"/>
      <c r="AD20" s="36"/>
    </row>
    <row r="21" customFormat="false" ht="12.75" hidden="false" customHeight="false" outlineLevel="0" collapsed="false">
      <c r="A21" s="54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3"/>
      <c r="O21" s="31"/>
      <c r="P21" s="53"/>
      <c r="Q21" s="31"/>
      <c r="R21" s="53"/>
      <c r="S21" s="31"/>
      <c r="T21" s="53"/>
      <c r="U21" s="31"/>
      <c r="V21" s="53"/>
      <c r="W21" s="31"/>
      <c r="X21" s="53"/>
      <c r="Y21" s="31"/>
      <c r="Z21" s="53"/>
      <c r="AA21" s="31"/>
      <c r="AB21" s="16"/>
      <c r="AC21" s="35"/>
      <c r="AD21" s="36"/>
    </row>
    <row r="22" customFormat="false" ht="4.15" hidden="false" customHeight="tru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5"/>
      <c r="AC22" s="5"/>
      <c r="AD22" s="5"/>
      <c r="AE22" s="5"/>
      <c r="AF22" s="5"/>
      <c r="AG22" s="5"/>
      <c r="AH22" s="5"/>
      <c r="AI22" s="5"/>
      <c r="AJ22" s="5"/>
    </row>
    <row r="23" s="9" customFormat="true" ht="18" hidden="false" customHeight="true" outlineLevel="0" collapsed="false">
      <c r="A23" s="6" t="s">
        <v>2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8"/>
      <c r="AC23" s="8"/>
    </row>
    <row r="24" s="9" customFormat="true" ht="15.6" hidden="false" customHeight="true" outlineLevel="0" collapsed="false">
      <c r="A24" s="10" t="s">
        <v>2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8"/>
      <c r="AC24" s="8"/>
    </row>
    <row r="25" s="9" customFormat="true" ht="15.6" hidden="false" customHeight="true" outlineLevel="0" collapsed="false">
      <c r="A25" s="12" t="s">
        <v>1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8"/>
      <c r="AC25" s="8"/>
    </row>
    <row r="26" customFormat="false" ht="4.9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55"/>
      <c r="N26" s="7"/>
      <c r="O26" s="56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6"/>
      <c r="AC26" s="16"/>
    </row>
    <row r="27" customFormat="false" ht="17.45" hidden="false" customHeight="true" outlineLevel="0" collapsed="false">
      <c r="A27" s="17" t="s">
        <v>3</v>
      </c>
      <c r="B27" s="18" t="s">
        <v>16</v>
      </c>
      <c r="C27" s="18"/>
      <c r="D27" s="18" t="s">
        <v>17</v>
      </c>
      <c r="E27" s="18"/>
      <c r="F27" s="18" t="s">
        <v>18</v>
      </c>
      <c r="G27" s="18"/>
      <c r="H27" s="18" t="s">
        <v>19</v>
      </c>
      <c r="I27" s="18"/>
      <c r="J27" s="18" t="s">
        <v>20</v>
      </c>
      <c r="K27" s="18"/>
      <c r="L27" s="18" t="s">
        <v>21</v>
      </c>
      <c r="M27" s="18"/>
      <c r="N27" s="18" t="s">
        <v>22</v>
      </c>
      <c r="O27" s="18"/>
      <c r="P27" s="16"/>
      <c r="Q27" s="16"/>
      <c r="R27" s="20"/>
      <c r="S27" s="21"/>
      <c r="T27" s="21"/>
      <c r="U27" s="21"/>
      <c r="V27" s="21"/>
      <c r="W27" s="21"/>
      <c r="X27" s="21"/>
      <c r="Y27" s="21"/>
      <c r="Z27" s="21"/>
      <c r="AA27" s="21"/>
      <c r="AB27" s="16"/>
      <c r="AC27" s="16"/>
    </row>
    <row r="28" customFormat="false" ht="17.45" hidden="false" customHeight="true" outlineLevel="0" collapsed="false">
      <c r="A28" s="22"/>
      <c r="B28" s="23" t="s">
        <v>11</v>
      </c>
      <c r="C28" s="24" t="s">
        <v>12</v>
      </c>
      <c r="D28" s="23" t="s">
        <v>11</v>
      </c>
      <c r="E28" s="24" t="s">
        <v>12</v>
      </c>
      <c r="F28" s="23" t="s">
        <v>11</v>
      </c>
      <c r="G28" s="24" t="s">
        <v>12</v>
      </c>
      <c r="H28" s="23" t="s">
        <v>11</v>
      </c>
      <c r="I28" s="24" t="s">
        <v>12</v>
      </c>
      <c r="J28" s="23" t="s">
        <v>11</v>
      </c>
      <c r="K28" s="24" t="s">
        <v>12</v>
      </c>
      <c r="L28" s="23" t="s">
        <v>11</v>
      </c>
      <c r="M28" s="24" t="s">
        <v>12</v>
      </c>
      <c r="N28" s="23" t="s">
        <v>11</v>
      </c>
      <c r="O28" s="24" t="s">
        <v>12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</row>
    <row r="29" customFormat="false" ht="12.75" hidden="false" customHeight="false" outlineLevel="0" collapsed="false">
      <c r="A29" s="27" t="n">
        <v>1925</v>
      </c>
      <c r="B29" s="28" t="n">
        <v>598</v>
      </c>
      <c r="C29" s="29" t="n">
        <f aca="false">B29/$N29</f>
        <v>0.0817051509769094</v>
      </c>
      <c r="D29" s="28" t="n">
        <v>575</v>
      </c>
      <c r="E29" s="29" t="n">
        <f aca="false">D29/$N29</f>
        <v>0.0785626451701052</v>
      </c>
      <c r="F29" s="28" t="n">
        <v>508</v>
      </c>
      <c r="G29" s="29" t="n">
        <f aca="false">F29/$N29</f>
        <v>0.0694083891241973</v>
      </c>
      <c r="H29" s="28" t="n">
        <v>782</v>
      </c>
      <c r="I29" s="29" t="n">
        <f aca="false">H29/$N29</f>
        <v>0.106845197431343</v>
      </c>
      <c r="J29" s="28" t="n">
        <v>616</v>
      </c>
      <c r="K29" s="29" t="n">
        <f aca="false">J29/$N29</f>
        <v>0.0841645033474518</v>
      </c>
      <c r="L29" s="28" t="n">
        <v>798</v>
      </c>
      <c r="M29" s="29" t="n">
        <f aca="false">L29/$N29</f>
        <v>0.109031288427381</v>
      </c>
      <c r="N29" s="28" t="n">
        <v>7319</v>
      </c>
      <c r="O29" s="29" t="n">
        <f aca="false">C8+E8+G8+I8+K8+M8+C29+E29+G29+I29+K29+M29</f>
        <v>1</v>
      </c>
      <c r="P29" s="57"/>
      <c r="Q29" s="32"/>
      <c r="R29" s="57"/>
      <c r="S29" s="58"/>
      <c r="T29" s="57"/>
      <c r="U29" s="58"/>
      <c r="V29" s="57"/>
      <c r="W29" s="58"/>
      <c r="X29" s="57"/>
      <c r="Y29" s="58"/>
      <c r="Z29" s="57"/>
      <c r="AA29" s="57"/>
    </row>
    <row r="30" customFormat="false" ht="12.75" hidden="false" customHeight="false" outlineLevel="0" collapsed="false">
      <c r="A30" s="37" t="n">
        <v>1926</v>
      </c>
      <c r="B30" s="38" t="n">
        <v>533</v>
      </c>
      <c r="C30" s="39" t="n">
        <f aca="false">B30/$N30</f>
        <v>0.0845092754082765</v>
      </c>
      <c r="D30" s="38" t="n">
        <v>339</v>
      </c>
      <c r="E30" s="39" t="n">
        <f aca="false">D30/$N30</f>
        <v>0.0537498018075155</v>
      </c>
      <c r="F30" s="38" t="n">
        <v>373</v>
      </c>
      <c r="G30" s="39" t="n">
        <f aca="false">F30/$N30</f>
        <v>0.0591406373870303</v>
      </c>
      <c r="H30" s="38" t="n">
        <v>595</v>
      </c>
      <c r="I30" s="39" t="n">
        <f aca="false">H30/$N30</f>
        <v>0.0943396226415094</v>
      </c>
      <c r="J30" s="38" t="n">
        <v>470</v>
      </c>
      <c r="K30" s="39" t="n">
        <f aca="false">J30/$N30</f>
        <v>0.0745203741874108</v>
      </c>
      <c r="L30" s="38" t="n">
        <v>616</v>
      </c>
      <c r="M30" s="39" t="n">
        <f aca="false">L30/$N30</f>
        <v>0.097669256381798</v>
      </c>
      <c r="N30" s="38" t="n">
        <v>6307</v>
      </c>
      <c r="O30" s="39" t="n">
        <f aca="false">C9+E9+G9+I9+K9+M9+C30+E30+G30+I30+K30+M30</f>
        <v>1</v>
      </c>
      <c r="P30" s="57"/>
      <c r="Q30" s="32"/>
      <c r="R30" s="57"/>
      <c r="S30" s="57"/>
      <c r="T30" s="57"/>
      <c r="U30" s="57"/>
      <c r="V30" s="57"/>
      <c r="W30" s="57"/>
      <c r="X30" s="57"/>
      <c r="Y30" s="57"/>
      <c r="Z30" s="57"/>
      <c r="AA30" s="57"/>
    </row>
    <row r="31" customFormat="false" ht="12.75" hidden="false" customHeight="false" outlineLevel="0" collapsed="false">
      <c r="A31" s="40" t="n">
        <v>1927</v>
      </c>
      <c r="B31" s="41" t="n">
        <v>511</v>
      </c>
      <c r="C31" s="42" t="n">
        <f aca="false">B31/$N31</f>
        <v>0.0829545454545455</v>
      </c>
      <c r="D31" s="41" t="n">
        <v>307</v>
      </c>
      <c r="E31" s="42" t="n">
        <f aca="false">D31/$N31</f>
        <v>0.0498376623376623</v>
      </c>
      <c r="F31" s="41" t="n">
        <v>429</v>
      </c>
      <c r="G31" s="42" t="n">
        <f aca="false">F31/$N31</f>
        <v>0.0696428571428572</v>
      </c>
      <c r="H31" s="41" t="n">
        <v>547</v>
      </c>
      <c r="I31" s="42" t="n">
        <f aca="false">H31/$N31</f>
        <v>0.0887987012987013</v>
      </c>
      <c r="J31" s="41" t="n">
        <v>545</v>
      </c>
      <c r="K31" s="42" t="n">
        <f aca="false">J31/$N31</f>
        <v>0.088474025974026</v>
      </c>
      <c r="L31" s="41" t="n">
        <v>819</v>
      </c>
      <c r="M31" s="42" t="n">
        <f aca="false">L31/$N31</f>
        <v>0.132954545454545</v>
      </c>
      <c r="N31" s="41" t="n">
        <v>6160</v>
      </c>
      <c r="O31" s="42" t="n">
        <f aca="false">C10+E10+G10+I10+K10+M10+C31+E31+G31+I31+K31+M31</f>
        <v>1</v>
      </c>
      <c r="P31" s="57"/>
      <c r="Q31" s="32"/>
      <c r="R31" s="57"/>
      <c r="S31" s="57"/>
      <c r="T31" s="57"/>
      <c r="U31" s="57"/>
      <c r="V31" s="57"/>
      <c r="W31" s="57"/>
      <c r="X31" s="57"/>
      <c r="Y31" s="57"/>
      <c r="Z31" s="57"/>
      <c r="AA31" s="57"/>
    </row>
    <row r="32" customFormat="false" ht="12.75" hidden="false" customHeight="false" outlineLevel="0" collapsed="false">
      <c r="A32" s="27" t="n">
        <v>1928</v>
      </c>
      <c r="B32" s="28" t="n">
        <v>424</v>
      </c>
      <c r="C32" s="29" t="n">
        <f aca="false">B32/$N32</f>
        <v>0.0875490398513318</v>
      </c>
      <c r="D32" s="28" t="n">
        <v>283</v>
      </c>
      <c r="E32" s="29" t="n">
        <f aca="false">D32/$N32</f>
        <v>0.0584348544290729</v>
      </c>
      <c r="F32" s="28" t="n">
        <v>378</v>
      </c>
      <c r="G32" s="29" t="n">
        <f aca="false">F32/$N32</f>
        <v>0.0780507949618005</v>
      </c>
      <c r="H32" s="28" t="n">
        <v>463</v>
      </c>
      <c r="I32" s="29" t="n">
        <f aca="false">H32/$N32</f>
        <v>0.0956018996489779</v>
      </c>
      <c r="J32" s="28" t="n">
        <v>309</v>
      </c>
      <c r="K32" s="29" t="n">
        <f aca="false">J32/$N32</f>
        <v>0.0638034276275036</v>
      </c>
      <c r="L32" s="28" t="n">
        <v>495</v>
      </c>
      <c r="M32" s="29" t="n">
        <f aca="false">L32/$N32</f>
        <v>0.102209374354739</v>
      </c>
      <c r="N32" s="28" t="n">
        <v>4843</v>
      </c>
      <c r="O32" s="29" t="n">
        <f aca="false">C11+E11+G11+I11+K11+M11+C32+E32+G32+I32+K32+M32</f>
        <v>1</v>
      </c>
      <c r="P32" s="57"/>
      <c r="Q32" s="32"/>
      <c r="R32" s="57"/>
      <c r="S32" s="57"/>
      <c r="T32" s="57"/>
      <c r="U32" s="57"/>
      <c r="V32" s="57"/>
      <c r="W32" s="57"/>
      <c r="X32" s="57"/>
      <c r="Y32" s="57"/>
      <c r="Z32" s="57"/>
      <c r="AA32" s="57"/>
    </row>
    <row r="33" customFormat="false" ht="12.75" hidden="false" customHeight="false" outlineLevel="0" collapsed="false">
      <c r="A33" s="37" t="n">
        <v>1929</v>
      </c>
      <c r="B33" s="38" t="n">
        <v>347</v>
      </c>
      <c r="C33" s="39" t="n">
        <f aca="false">B33/$N33</f>
        <v>0.0717238528317487</v>
      </c>
      <c r="D33" s="38" t="n">
        <v>362</v>
      </c>
      <c r="E33" s="39" t="n">
        <f aca="false">D33/$N33</f>
        <v>0.0748243075651096</v>
      </c>
      <c r="F33" s="38" t="n">
        <v>350</v>
      </c>
      <c r="G33" s="39" t="n">
        <f aca="false">F33/$N33</f>
        <v>0.0723439437784208</v>
      </c>
      <c r="H33" s="38" t="n">
        <v>356</v>
      </c>
      <c r="I33" s="39" t="n">
        <f aca="false">H33/$N33</f>
        <v>0.0735841256717652</v>
      </c>
      <c r="J33" s="38" t="n">
        <v>524</v>
      </c>
      <c r="K33" s="39" t="n">
        <f aca="false">J33/$N33</f>
        <v>0.108309218685407</v>
      </c>
      <c r="L33" s="38" t="n">
        <v>405</v>
      </c>
      <c r="M33" s="39" t="n">
        <f aca="false">L33/$N33</f>
        <v>0.0837122778007441</v>
      </c>
      <c r="N33" s="38" t="n">
        <v>4838</v>
      </c>
      <c r="O33" s="39" t="n">
        <f aca="false">C12+E12+G12+I12+K12+M12+C33+E33+G33+I33+K33+M33</f>
        <v>1</v>
      </c>
      <c r="Q33" s="32"/>
    </row>
    <row r="34" customFormat="false" ht="12.75" hidden="false" customHeight="false" outlineLevel="0" collapsed="false">
      <c r="A34" s="40" t="n">
        <v>1930</v>
      </c>
      <c r="B34" s="41" t="n">
        <v>342</v>
      </c>
      <c r="C34" s="42" t="n">
        <f aca="false">B34/$N34</f>
        <v>0.0709102218536181</v>
      </c>
      <c r="D34" s="41" t="n">
        <v>368</v>
      </c>
      <c r="E34" s="42" t="n">
        <f aca="false">D34/$N34</f>
        <v>0.0763010574331329</v>
      </c>
      <c r="F34" s="41" t="n">
        <v>283</v>
      </c>
      <c r="G34" s="42" t="n">
        <f aca="false">F34/$N34</f>
        <v>0.0586771718847191</v>
      </c>
      <c r="H34" s="41" t="n">
        <v>327</v>
      </c>
      <c r="I34" s="42" t="n">
        <f aca="false">H34/$N34</f>
        <v>0.067800124403898</v>
      </c>
      <c r="J34" s="41" t="n">
        <v>533</v>
      </c>
      <c r="K34" s="42" t="n">
        <f aca="false">J34/$N34</f>
        <v>0.110512129380054</v>
      </c>
      <c r="L34" s="41" t="n">
        <v>560</v>
      </c>
      <c r="M34" s="42" t="n">
        <f aca="false">L34/$N34</f>
        <v>0.11611030478955</v>
      </c>
      <c r="N34" s="41" t="n">
        <v>4823</v>
      </c>
      <c r="O34" s="42" t="n">
        <f aca="false">C13+E13+G13+I13+K13+M13+C34+E34+G34+I34+K34+M34</f>
        <v>1</v>
      </c>
      <c r="Q34" s="32"/>
    </row>
    <row r="35" customFormat="false" ht="12.75" hidden="false" customHeight="false" outlineLevel="0" collapsed="false">
      <c r="A35" s="27" t="n">
        <v>1931</v>
      </c>
      <c r="B35" s="28" t="n">
        <v>302</v>
      </c>
      <c r="C35" s="29" t="n">
        <f aca="false">B35/$N35</f>
        <v>0.073407875546913</v>
      </c>
      <c r="D35" s="28" t="n">
        <v>287</v>
      </c>
      <c r="E35" s="29" t="n">
        <f aca="false">D35/$N35</f>
        <v>0.0697617890131259</v>
      </c>
      <c r="F35" s="28" t="n">
        <v>207</v>
      </c>
      <c r="G35" s="29" t="n">
        <f aca="false">F35/$N35</f>
        <v>0.0503159941662616</v>
      </c>
      <c r="H35" s="28" t="n">
        <v>404</v>
      </c>
      <c r="I35" s="29" t="n">
        <f aca="false">H35/$N35</f>
        <v>0.0982012639766651</v>
      </c>
      <c r="J35" s="28" t="n">
        <v>318</v>
      </c>
      <c r="K35" s="29" t="n">
        <f aca="false">J35/$N35</f>
        <v>0.0772970345162859</v>
      </c>
      <c r="L35" s="28" t="n">
        <v>359</v>
      </c>
      <c r="M35" s="29" t="n">
        <f aca="false">L35/$N35</f>
        <v>0.0872630043753038</v>
      </c>
      <c r="N35" s="28" t="n">
        <v>4114</v>
      </c>
      <c r="O35" s="29" t="n">
        <f aca="false">C14+E14+G14+I14+K14+M14+C35+E35+G35+I35+K35+M35</f>
        <v>1</v>
      </c>
      <c r="Q35" s="32"/>
    </row>
    <row r="36" customFormat="false" ht="12.75" hidden="false" customHeight="false" outlineLevel="0" collapsed="false">
      <c r="A36" s="37" t="n">
        <v>1932</v>
      </c>
      <c r="B36" s="38" t="n">
        <v>198</v>
      </c>
      <c r="C36" s="39" t="n">
        <f aca="false">B36/$N36</f>
        <v>0.0586666666666667</v>
      </c>
      <c r="D36" s="38" t="n">
        <v>174</v>
      </c>
      <c r="E36" s="39" t="n">
        <f aca="false">D36/$N36</f>
        <v>0.0515555555555556</v>
      </c>
      <c r="F36" s="38" t="n">
        <v>187</v>
      </c>
      <c r="G36" s="39" t="n">
        <f aca="false">F36/$N36</f>
        <v>0.0554074074074074</v>
      </c>
      <c r="H36" s="38" t="n">
        <v>300</v>
      </c>
      <c r="I36" s="39" t="n">
        <f aca="false">H36/$N36</f>
        <v>0.0888888888888889</v>
      </c>
      <c r="J36" s="38" t="n">
        <v>273</v>
      </c>
      <c r="K36" s="39" t="n">
        <f aca="false">J36/$N36</f>
        <v>0.0808888888888889</v>
      </c>
      <c r="L36" s="38" t="n">
        <v>489</v>
      </c>
      <c r="M36" s="39" t="n">
        <f aca="false">L36/$N36</f>
        <v>0.144888888888889</v>
      </c>
      <c r="N36" s="38" t="n">
        <v>3375</v>
      </c>
      <c r="O36" s="39" t="n">
        <f aca="false">C15+E15+G15+I15+K15+M15+C36+E36+G36+I36+K36+M36</f>
        <v>1</v>
      </c>
      <c r="Q36" s="32"/>
    </row>
    <row r="37" customFormat="false" ht="12.75" hidden="false" customHeight="false" outlineLevel="0" collapsed="false">
      <c r="A37" s="43" t="n">
        <v>1933</v>
      </c>
      <c r="B37" s="44" t="n">
        <v>225</v>
      </c>
      <c r="C37" s="45" t="n">
        <f aca="false">B37/$N37</f>
        <v>0.0679347826086957</v>
      </c>
      <c r="D37" s="44" t="n">
        <v>184</v>
      </c>
      <c r="E37" s="45" t="n">
        <f aca="false">D37/$N37</f>
        <v>0.0555555555555556</v>
      </c>
      <c r="F37" s="44" t="n">
        <v>272</v>
      </c>
      <c r="G37" s="45" t="n">
        <f aca="false">F37/$N37</f>
        <v>0.0821256038647343</v>
      </c>
      <c r="H37" s="44" t="n">
        <v>259</v>
      </c>
      <c r="I37" s="45" t="n">
        <f aca="false">H37/$N37</f>
        <v>0.0782004830917874</v>
      </c>
      <c r="J37" s="44" t="n">
        <v>294</v>
      </c>
      <c r="K37" s="45" t="n">
        <f aca="false">J37/$N37</f>
        <v>0.088768115942029</v>
      </c>
      <c r="L37" s="44" t="n">
        <v>373</v>
      </c>
      <c r="M37" s="45" t="n">
        <f aca="false">L37/$N37</f>
        <v>0.11262077294686</v>
      </c>
      <c r="N37" s="44" t="n">
        <v>3312</v>
      </c>
      <c r="O37" s="45" t="n">
        <f aca="false">C16+E16+G16+I16+K16+M16+C37+E37+G37+I37+K37+M37</f>
        <v>1</v>
      </c>
      <c r="Q37" s="32"/>
    </row>
    <row r="38" customFormat="false" ht="18" hidden="false" customHeight="true" outlineLevel="0" collapsed="false">
      <c r="A38" s="27" t="s">
        <v>13</v>
      </c>
      <c r="B38" s="46" t="n">
        <v>3480</v>
      </c>
      <c r="C38" s="47" t="n">
        <f aca="false">B38/$N38</f>
        <v>0.0771772637555166</v>
      </c>
      <c r="D38" s="46" t="n">
        <v>2879</v>
      </c>
      <c r="E38" s="47" t="n">
        <f aca="false">D38/$N38</f>
        <v>0.0638486615954403</v>
      </c>
      <c r="F38" s="46" t="n">
        <v>2987</v>
      </c>
      <c r="G38" s="47" t="n">
        <f aca="false">F38/$N38</f>
        <v>0.0662438180568184</v>
      </c>
      <c r="H38" s="46" t="n">
        <v>4033</v>
      </c>
      <c r="I38" s="47" t="n">
        <f aca="false">H38/$N38</f>
        <v>0.0894413519327582</v>
      </c>
      <c r="J38" s="46" t="n">
        <v>3882</v>
      </c>
      <c r="K38" s="47" t="n">
        <f aca="false">J38/$N38</f>
        <v>0.0860925683617573</v>
      </c>
      <c r="L38" s="46" t="n">
        <v>4914</v>
      </c>
      <c r="M38" s="47" t="n">
        <f aca="false">L38/$N38</f>
        <v>0.108979618992704</v>
      </c>
      <c r="N38" s="46" t="n">
        <v>45091</v>
      </c>
      <c r="O38" s="47" t="n">
        <f aca="false">C17+E17+G17+I17+K17+M17+C38+E38+G38+I38+K38+M38</f>
        <v>1</v>
      </c>
      <c r="Q38" s="53"/>
    </row>
    <row r="39" customFormat="false" ht="15" hidden="false" customHeight="true" outlineLevel="0" collapsed="false">
      <c r="A39" s="50" t="s">
        <v>14</v>
      </c>
      <c r="B39" s="51" t="n">
        <v>386.666666666667</v>
      </c>
      <c r="C39" s="52"/>
      <c r="D39" s="51" t="n">
        <v>319.888888888889</v>
      </c>
      <c r="E39" s="52"/>
      <c r="F39" s="51" t="n">
        <v>331.888888888889</v>
      </c>
      <c r="G39" s="52"/>
      <c r="H39" s="51" t="n">
        <v>448.111111111111</v>
      </c>
      <c r="I39" s="52"/>
      <c r="J39" s="51" t="n">
        <v>431.333333333333</v>
      </c>
      <c r="K39" s="52"/>
      <c r="L39" s="51" t="n">
        <v>546</v>
      </c>
      <c r="M39" s="52"/>
      <c r="N39" s="51" t="n">
        <v>5010.11111111111</v>
      </c>
      <c r="O39" s="52"/>
      <c r="Q39" s="53" t="n">
        <f aca="false">SUM(B39:L39)</f>
        <v>2463.88888888889</v>
      </c>
    </row>
    <row r="40" customFormat="false" ht="12.75" hidden="false" customHeight="false" outlineLevel="0" collapsed="false">
      <c r="Q40" s="0" t="n">
        <f aca="false">(Q18+Q39)*9</f>
        <v>45091</v>
      </c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</sheetData>
  <mergeCells count="20">
    <mergeCell ref="A2:M2"/>
    <mergeCell ref="A3:M3"/>
    <mergeCell ref="A4:M4"/>
    <mergeCell ref="B6:C6"/>
    <mergeCell ref="D6:E6"/>
    <mergeCell ref="F6:G6"/>
    <mergeCell ref="H6:I6"/>
    <mergeCell ref="J6:K6"/>
    <mergeCell ref="L6:M6"/>
    <mergeCell ref="N6:O6"/>
    <mergeCell ref="A23:O23"/>
    <mergeCell ref="A24:O24"/>
    <mergeCell ref="A25:O25"/>
    <mergeCell ref="B27:C27"/>
    <mergeCell ref="D27:E27"/>
    <mergeCell ref="F27:G27"/>
    <mergeCell ref="H27:I27"/>
    <mergeCell ref="J27:K27"/>
    <mergeCell ref="L27:M27"/>
    <mergeCell ref="N27:O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5.13"/>
    <col collapsed="false" customWidth="true" hidden="false" outlineLevel="0" max="6" min="6" style="0" width="6.41"/>
    <col collapsed="false" customWidth="true" hidden="false" outlineLevel="0" max="7" min="7" style="0" width="4.28"/>
    <col collapsed="false" customWidth="true" hidden="false" outlineLevel="0" max="8" min="8" style="0" width="6.41"/>
    <col collapsed="false" customWidth="true" hidden="false" outlineLevel="0" max="9" min="9" style="0" width="4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3" min="13" style="0" width="4.28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7"/>
    <col collapsed="false" customWidth="true" hidden="false" outlineLevel="0" max="23" min="23" style="0" width="5.13"/>
    <col collapsed="false" customWidth="true" hidden="false" outlineLevel="0" max="24" min="24" style="0" width="6.7"/>
    <col collapsed="false" customWidth="true" hidden="false" outlineLevel="0" max="25" min="25" style="0" width="5.13"/>
    <col collapsed="false" customWidth="true" hidden="false" outlineLevel="0" max="26" min="26" style="0" width="7.7"/>
    <col collapsed="false" customWidth="true" hidden="false" outlineLevel="0" max="27" min="27" style="0" width="6.41"/>
    <col collapsed="false" customWidth="true" hidden="false" outlineLevel="0" max="29" min="29" style="0" width="8.85"/>
  </cols>
  <sheetData>
    <row r="1" customFormat="false" ht="4.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5"/>
      <c r="AJ1" s="5"/>
    </row>
    <row r="2" s="9" customFormat="true" ht="15.6" hidden="false" customHeight="true" outlineLevel="0" collapsed="false">
      <c r="A2" s="6" t="s">
        <v>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</row>
    <row r="3" s="9" customFormat="true" ht="15.6" hidden="false" customHeight="true" outlineLevel="0" collapsed="false">
      <c r="A3" s="10" t="s">
        <v>2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8"/>
      <c r="AC3" s="8"/>
    </row>
    <row r="4" s="9" customFormat="true" ht="15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</row>
    <row r="5" customFormat="false" ht="4.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6"/>
      <c r="AC5" s="16"/>
    </row>
    <row r="6" customFormat="false" ht="17.45" hidden="false" customHeight="true" outlineLevel="0" collapsed="false">
      <c r="A6" s="17" t="s">
        <v>3</v>
      </c>
      <c r="B6" s="18" t="s">
        <v>4</v>
      </c>
      <c r="C6" s="18"/>
      <c r="D6" s="18" t="s">
        <v>5</v>
      </c>
      <c r="E6" s="18"/>
      <c r="F6" s="18" t="s">
        <v>6</v>
      </c>
      <c r="G6" s="18"/>
      <c r="H6" s="18" t="s">
        <v>7</v>
      </c>
      <c r="I6" s="18"/>
      <c r="J6" s="18" t="s">
        <v>8</v>
      </c>
      <c r="K6" s="18"/>
      <c r="L6" s="18" t="s">
        <v>9</v>
      </c>
      <c r="M6" s="18"/>
      <c r="N6" s="19"/>
      <c r="O6" s="19"/>
      <c r="P6" s="16"/>
      <c r="Q6" s="16" t="s">
        <v>10</v>
      </c>
      <c r="R6" s="20"/>
      <c r="S6" s="21"/>
      <c r="T6" s="21"/>
      <c r="U6" s="21"/>
      <c r="V6" s="21"/>
      <c r="W6" s="21"/>
      <c r="X6" s="21"/>
      <c r="Y6" s="21"/>
      <c r="Z6" s="21"/>
      <c r="AA6" s="21"/>
      <c r="AB6" s="16"/>
      <c r="AC6" s="16"/>
    </row>
    <row r="7" customFormat="false" ht="18" hidden="false" customHeight="true" outlineLevel="0" collapsed="false">
      <c r="A7" s="22"/>
      <c r="B7" s="23" t="s">
        <v>11</v>
      </c>
      <c r="C7" s="24" t="s">
        <v>12</v>
      </c>
      <c r="D7" s="23" t="s">
        <v>11</v>
      </c>
      <c r="E7" s="24" t="s">
        <v>12</v>
      </c>
      <c r="F7" s="23" t="s">
        <v>11</v>
      </c>
      <c r="G7" s="24" t="s">
        <v>12</v>
      </c>
      <c r="H7" s="23" t="s">
        <v>11</v>
      </c>
      <c r="I7" s="24" t="s">
        <v>12</v>
      </c>
      <c r="J7" s="23" t="s">
        <v>11</v>
      </c>
      <c r="K7" s="24" t="s">
        <v>12</v>
      </c>
      <c r="L7" s="23" t="s">
        <v>11</v>
      </c>
      <c r="M7" s="24" t="s">
        <v>12</v>
      </c>
      <c r="N7" s="11"/>
      <c r="O7" s="25"/>
      <c r="P7" s="16"/>
      <c r="Q7" s="16"/>
      <c r="R7" s="7"/>
      <c r="S7" s="26"/>
      <c r="T7" s="7"/>
      <c r="U7" s="26"/>
      <c r="V7" s="7"/>
      <c r="W7" s="26"/>
      <c r="X7" s="7"/>
      <c r="Y7" s="26"/>
      <c r="Z7" s="7"/>
      <c r="AA7" s="26"/>
      <c r="AB7" s="16"/>
      <c r="AC7" s="16"/>
    </row>
    <row r="8" customFormat="false" ht="12.75" hidden="false" customHeight="false" outlineLevel="0" collapsed="false">
      <c r="A8" s="27" t="n">
        <v>1925</v>
      </c>
      <c r="B8" s="28" t="n">
        <v>3186</v>
      </c>
      <c r="C8" s="29" t="n">
        <f aca="false">B8/$N29</f>
        <v>0.100838740307011</v>
      </c>
      <c r="D8" s="28" t="n">
        <v>1991</v>
      </c>
      <c r="E8" s="29" t="n">
        <f aca="false">D8/$N29</f>
        <v>0.0630163000474759</v>
      </c>
      <c r="F8" s="28" t="n">
        <v>2065</v>
      </c>
      <c r="G8" s="29" t="n">
        <f aca="false">F8/$N29</f>
        <v>0.0653584427915809</v>
      </c>
      <c r="H8" s="28" t="n">
        <v>2100</v>
      </c>
      <c r="I8" s="29" t="n">
        <f aca="false">H8/$N29</f>
        <v>0.0664662130083874</v>
      </c>
      <c r="J8" s="28" t="n">
        <v>2460</v>
      </c>
      <c r="K8" s="29" t="n">
        <f aca="false">J8/$N29</f>
        <v>0.0778604209526824</v>
      </c>
      <c r="L8" s="28" t="n">
        <v>2253</v>
      </c>
      <c r="M8" s="29" t="n">
        <f aca="false">L8/$N29</f>
        <v>0.0713087513847128</v>
      </c>
      <c r="N8" s="30"/>
      <c r="O8" s="31"/>
      <c r="P8" s="16"/>
      <c r="Q8" s="31"/>
      <c r="R8" s="32"/>
      <c r="S8" s="33"/>
      <c r="T8" s="34"/>
      <c r="U8" s="31"/>
      <c r="V8" s="30"/>
      <c r="W8" s="31"/>
      <c r="X8" s="30"/>
      <c r="Y8" s="31"/>
      <c r="Z8" s="30"/>
      <c r="AA8" s="31"/>
      <c r="AB8" s="16"/>
      <c r="AC8" s="35"/>
      <c r="AD8" s="36"/>
    </row>
    <row r="9" customFormat="false" ht="12.75" hidden="false" customHeight="false" outlineLevel="0" collapsed="false">
      <c r="A9" s="37" t="n">
        <v>1926</v>
      </c>
      <c r="B9" s="38" t="n">
        <v>3115</v>
      </c>
      <c r="C9" s="39" t="n">
        <f aca="false">B9/$N30</f>
        <v>0.103612293773284</v>
      </c>
      <c r="D9" s="38" t="n">
        <v>2703</v>
      </c>
      <c r="E9" s="39" t="n">
        <f aca="false">D9/$N30</f>
        <v>0.0899081958488558</v>
      </c>
      <c r="F9" s="38" t="n">
        <v>2286</v>
      </c>
      <c r="G9" s="39" t="n">
        <f aca="false">F9/$N30</f>
        <v>0.076037786056413</v>
      </c>
      <c r="H9" s="38" t="n">
        <v>1937</v>
      </c>
      <c r="I9" s="39" t="n">
        <f aca="false">H9/$N30</f>
        <v>0.0644292176689729</v>
      </c>
      <c r="J9" s="38" t="n">
        <v>2599</v>
      </c>
      <c r="K9" s="39" t="n">
        <f aca="false">J9/$N30</f>
        <v>0.0864489089941458</v>
      </c>
      <c r="L9" s="38" t="n">
        <v>2151</v>
      </c>
      <c r="M9" s="39" t="n">
        <f aca="false">L9/$N30</f>
        <v>0.0715473656200106</v>
      </c>
      <c r="N9" s="30"/>
      <c r="O9" s="31"/>
      <c r="P9" s="16"/>
      <c r="Q9" s="31"/>
      <c r="R9" s="32"/>
      <c r="S9" s="33"/>
      <c r="T9" s="34"/>
      <c r="U9" s="31"/>
      <c r="V9" s="30"/>
      <c r="W9" s="31"/>
      <c r="X9" s="30"/>
      <c r="Y9" s="31"/>
      <c r="Z9" s="30"/>
      <c r="AA9" s="31"/>
      <c r="AB9" s="16"/>
      <c r="AC9" s="35"/>
      <c r="AD9" s="36"/>
    </row>
    <row r="10" customFormat="false" ht="12.75" hidden="false" customHeight="false" outlineLevel="0" collapsed="false">
      <c r="A10" s="40" t="n">
        <v>1927</v>
      </c>
      <c r="B10" s="41" t="n">
        <v>3029</v>
      </c>
      <c r="C10" s="42" t="n">
        <f aca="false">B10/$N31</f>
        <v>0.0976277960420293</v>
      </c>
      <c r="D10" s="41" t="n">
        <v>2291</v>
      </c>
      <c r="E10" s="42" t="n">
        <f aca="false">D10/$N31</f>
        <v>0.0738412943982466</v>
      </c>
      <c r="F10" s="41" t="n">
        <v>2385</v>
      </c>
      <c r="G10" s="42" t="n">
        <f aca="false">F10/$N31</f>
        <v>0.0768710114097854</v>
      </c>
      <c r="H10" s="41" t="n">
        <v>2597</v>
      </c>
      <c r="I10" s="42" t="n">
        <f aca="false">H10/$N31</f>
        <v>0.0837039902017663</v>
      </c>
      <c r="J10" s="41" t="n">
        <v>2351</v>
      </c>
      <c r="K10" s="42" t="n">
        <f aca="false">J10/$N31</f>
        <v>0.0757751563205054</v>
      </c>
      <c r="L10" s="41" t="n">
        <v>2610</v>
      </c>
      <c r="M10" s="42" t="n">
        <f aca="false">L10/$N31</f>
        <v>0.0841229936182557</v>
      </c>
      <c r="N10" s="30"/>
      <c r="O10" s="31"/>
      <c r="P10" s="16"/>
      <c r="Q10" s="31"/>
      <c r="R10" s="32"/>
      <c r="S10" s="33"/>
      <c r="T10" s="34"/>
      <c r="U10" s="31"/>
      <c r="V10" s="30"/>
      <c r="W10" s="31"/>
      <c r="X10" s="30"/>
      <c r="Y10" s="31"/>
      <c r="Z10" s="30"/>
      <c r="AA10" s="31"/>
      <c r="AB10" s="16"/>
      <c r="AC10" s="35"/>
      <c r="AD10" s="36"/>
    </row>
    <row r="11" customFormat="false" ht="12.75" hidden="false" customHeight="false" outlineLevel="0" collapsed="false">
      <c r="A11" s="27" t="n">
        <v>1928</v>
      </c>
      <c r="B11" s="28" t="n">
        <v>2522</v>
      </c>
      <c r="C11" s="29" t="n">
        <f aca="false">B11/$N32</f>
        <v>0.0907390084190833</v>
      </c>
      <c r="D11" s="28" t="n">
        <v>1919</v>
      </c>
      <c r="E11" s="29" t="n">
        <f aca="false">D11/$N32</f>
        <v>0.0690436784917608</v>
      </c>
      <c r="F11" s="28" t="n">
        <v>2711</v>
      </c>
      <c r="G11" s="29" t="n">
        <f aca="false">F11/$N32</f>
        <v>0.0975390372022739</v>
      </c>
      <c r="H11" s="28" t="n">
        <v>2036</v>
      </c>
      <c r="I11" s="29" t="n">
        <f aca="false">H11/$N32</f>
        <v>0.0732532201194502</v>
      </c>
      <c r="J11" s="28" t="n">
        <v>1895</v>
      </c>
      <c r="K11" s="29" t="n">
        <f aca="false">J11/$N32</f>
        <v>0.0681801827732604</v>
      </c>
      <c r="L11" s="28" t="n">
        <v>2807</v>
      </c>
      <c r="M11" s="29" t="n">
        <f aca="false">L11/$N32</f>
        <v>0.100993020076275</v>
      </c>
      <c r="N11" s="30"/>
      <c r="O11" s="31"/>
      <c r="P11" s="16"/>
      <c r="Q11" s="31"/>
      <c r="R11" s="32"/>
      <c r="S11" s="33"/>
      <c r="T11" s="34"/>
      <c r="U11" s="31"/>
      <c r="V11" s="30"/>
      <c r="W11" s="31"/>
      <c r="X11" s="30"/>
      <c r="Y11" s="31"/>
      <c r="Z11" s="30"/>
      <c r="AA11" s="31"/>
      <c r="AB11" s="16"/>
      <c r="AC11" s="35"/>
      <c r="AD11" s="36"/>
    </row>
    <row r="12" customFormat="false" ht="12.75" hidden="false" customHeight="false" outlineLevel="0" collapsed="false">
      <c r="A12" s="37" t="n">
        <v>1929</v>
      </c>
      <c r="B12" s="38" t="n">
        <v>1898</v>
      </c>
      <c r="C12" s="39" t="n">
        <f aca="false">B12/$N33</f>
        <v>0.0702910895489223</v>
      </c>
      <c r="D12" s="38" t="n">
        <v>2219</v>
      </c>
      <c r="E12" s="39" t="n">
        <f aca="false">D12/$N33</f>
        <v>0.0821790978446041</v>
      </c>
      <c r="F12" s="38" t="n">
        <v>2610</v>
      </c>
      <c r="G12" s="39" t="n">
        <f aca="false">F12/$N33</f>
        <v>0.0966595067032072</v>
      </c>
      <c r="H12" s="38" t="n">
        <v>2146</v>
      </c>
      <c r="I12" s="39" t="n">
        <f aca="false">H12/$N33</f>
        <v>0.0794755944004148</v>
      </c>
      <c r="J12" s="38" t="n">
        <v>1785</v>
      </c>
      <c r="K12" s="39" t="n">
        <f aca="false">J12/$N33</f>
        <v>0.0661062143544923</v>
      </c>
      <c r="L12" s="38" t="n">
        <v>2718</v>
      </c>
      <c r="M12" s="39" t="n">
        <f aca="false">L12/$N33</f>
        <v>0.100659210428857</v>
      </c>
      <c r="N12" s="30"/>
      <c r="O12" s="31"/>
      <c r="P12" s="16"/>
      <c r="Q12" s="31"/>
      <c r="R12" s="32"/>
      <c r="S12" s="33"/>
      <c r="T12" s="34"/>
      <c r="U12" s="31"/>
      <c r="V12" s="30"/>
      <c r="W12" s="31"/>
      <c r="X12" s="30"/>
      <c r="Y12" s="31"/>
      <c r="Z12" s="30"/>
      <c r="AA12" s="31"/>
      <c r="AB12" s="16"/>
      <c r="AC12" s="35"/>
      <c r="AD12" s="36"/>
    </row>
    <row r="13" customFormat="false" ht="12.75" hidden="false" customHeight="false" outlineLevel="0" collapsed="false">
      <c r="A13" s="40" t="n">
        <v>1930</v>
      </c>
      <c r="B13" s="41" t="n">
        <v>2003</v>
      </c>
      <c r="C13" s="42" t="n">
        <f aca="false">B13/$N34</f>
        <v>0.0742924965691184</v>
      </c>
      <c r="D13" s="41" t="n">
        <v>2056</v>
      </c>
      <c r="E13" s="42" t="n">
        <f aca="false">D13/$N34</f>
        <v>0.0762582990245169</v>
      </c>
      <c r="F13" s="41" t="n">
        <v>2436</v>
      </c>
      <c r="G13" s="42" t="n">
        <f aca="false">F13/$N34</f>
        <v>0.0903527317236008</v>
      </c>
      <c r="H13" s="41" t="n">
        <v>1963</v>
      </c>
      <c r="I13" s="42" t="n">
        <f aca="false">H13/$N34</f>
        <v>0.072808872074478</v>
      </c>
      <c r="J13" s="41" t="n">
        <v>2272</v>
      </c>
      <c r="K13" s="42" t="n">
        <f aca="false">J13/$N34</f>
        <v>0.0842698712955751</v>
      </c>
      <c r="L13" s="41" t="n">
        <v>2029</v>
      </c>
      <c r="M13" s="42" t="n">
        <f aca="false">L13/$N34</f>
        <v>0.0752568524906346</v>
      </c>
      <c r="N13" s="30"/>
      <c r="O13" s="31"/>
      <c r="P13" s="16"/>
      <c r="Q13" s="31"/>
      <c r="R13" s="32"/>
      <c r="S13" s="33"/>
      <c r="T13" s="34"/>
      <c r="U13" s="31"/>
      <c r="V13" s="30"/>
      <c r="W13" s="31"/>
      <c r="X13" s="30"/>
      <c r="Y13" s="31"/>
      <c r="Z13" s="30"/>
      <c r="AA13" s="31"/>
      <c r="AB13" s="16"/>
      <c r="AC13" s="35"/>
      <c r="AD13" s="36"/>
    </row>
    <row r="14" customFormat="false" ht="12.75" hidden="false" customHeight="false" outlineLevel="0" collapsed="false">
      <c r="A14" s="27" t="n">
        <v>1931</v>
      </c>
      <c r="B14" s="28" t="n">
        <v>2789</v>
      </c>
      <c r="C14" s="29" t="n">
        <f aca="false">B14/$N35</f>
        <v>0.115851125695771</v>
      </c>
      <c r="D14" s="28" t="n">
        <v>1957</v>
      </c>
      <c r="E14" s="29" t="n">
        <f aca="false">D14/$N35</f>
        <v>0.0812910193569826</v>
      </c>
      <c r="F14" s="28" t="n">
        <v>1929</v>
      </c>
      <c r="G14" s="29" t="n">
        <f aca="false">F14/$N35</f>
        <v>0.0801279388551965</v>
      </c>
      <c r="H14" s="28" t="n">
        <v>1901</v>
      </c>
      <c r="I14" s="29" t="n">
        <f aca="false">H14/$N35</f>
        <v>0.0789648583534103</v>
      </c>
      <c r="J14" s="28" t="n">
        <v>2071</v>
      </c>
      <c r="K14" s="29" t="n">
        <f aca="false">J14/$N35</f>
        <v>0.0860264185428263</v>
      </c>
      <c r="L14" s="28" t="n">
        <v>1778</v>
      </c>
      <c r="M14" s="29" t="n">
        <f aca="false">L14/$N35</f>
        <v>0.0738556118634211</v>
      </c>
      <c r="N14" s="30"/>
      <c r="O14" s="31"/>
      <c r="P14" s="16"/>
      <c r="Q14" s="31"/>
      <c r="R14" s="32"/>
      <c r="S14" s="33"/>
      <c r="T14" s="34"/>
      <c r="U14" s="31"/>
      <c r="V14" s="30"/>
      <c r="W14" s="31"/>
      <c r="X14" s="30"/>
      <c r="Y14" s="31"/>
      <c r="Z14" s="30"/>
      <c r="AA14" s="31"/>
      <c r="AB14" s="16"/>
      <c r="AC14" s="35"/>
      <c r="AD14" s="36"/>
    </row>
    <row r="15" customFormat="false" ht="12.75" hidden="false" customHeight="false" outlineLevel="0" collapsed="false">
      <c r="A15" s="37" t="n">
        <v>1932</v>
      </c>
      <c r="B15" s="38" t="n">
        <v>2168</v>
      </c>
      <c r="C15" s="39" t="n">
        <f aca="false">B15/$N36</f>
        <v>0.101062837963826</v>
      </c>
      <c r="D15" s="38" t="n">
        <v>1521</v>
      </c>
      <c r="E15" s="39" t="n">
        <f aca="false">D15/$N36</f>
        <v>0.0709024799552489</v>
      </c>
      <c r="F15" s="38" t="n">
        <v>1609</v>
      </c>
      <c r="G15" s="39" t="n">
        <f aca="false">F15/$N36</f>
        <v>0.0750046615700168</v>
      </c>
      <c r="H15" s="38" t="n">
        <v>2143</v>
      </c>
      <c r="I15" s="39" t="n">
        <f aca="false">H15/$N36</f>
        <v>0.0998974454596308</v>
      </c>
      <c r="J15" s="38" t="n">
        <v>1449</v>
      </c>
      <c r="K15" s="39" t="n">
        <f aca="false">J15/$N36</f>
        <v>0.0675461495431661</v>
      </c>
      <c r="L15" s="38" t="n">
        <v>1746</v>
      </c>
      <c r="M15" s="39" t="n">
        <f aca="false">L15/$N36</f>
        <v>0.0813910124930077</v>
      </c>
      <c r="N15" s="30"/>
      <c r="O15" s="31"/>
      <c r="P15" s="16"/>
      <c r="Q15" s="31"/>
      <c r="R15" s="32"/>
      <c r="S15" s="33"/>
      <c r="T15" s="34"/>
      <c r="U15" s="31"/>
      <c r="V15" s="30"/>
      <c r="W15" s="31"/>
      <c r="X15" s="30"/>
      <c r="Y15" s="31"/>
      <c r="Z15" s="30"/>
      <c r="AA15" s="31"/>
      <c r="AB15" s="16"/>
      <c r="AC15" s="35"/>
      <c r="AD15" s="36"/>
    </row>
    <row r="16" customFormat="false" ht="12.75" hidden="false" customHeight="false" outlineLevel="0" collapsed="false">
      <c r="A16" s="43" t="n">
        <v>1933</v>
      </c>
      <c r="B16" s="44" t="n">
        <v>2053</v>
      </c>
      <c r="C16" s="45" t="n">
        <f aca="false">B16/$N37</f>
        <v>0.0950418962085089</v>
      </c>
      <c r="D16" s="44" t="n">
        <v>1627</v>
      </c>
      <c r="E16" s="45" t="n">
        <f aca="false">D16/$N37</f>
        <v>0.0753205870098607</v>
      </c>
      <c r="F16" s="44" t="n">
        <v>1736</v>
      </c>
      <c r="G16" s="45" t="n">
        <f aca="false">F16/$N37</f>
        <v>0.0803666496921439</v>
      </c>
      <c r="H16" s="44" t="n">
        <v>1581</v>
      </c>
      <c r="I16" s="45" t="n">
        <f aca="false">H16/$N37</f>
        <v>0.073191055969631</v>
      </c>
      <c r="J16" s="44" t="n">
        <v>1525</v>
      </c>
      <c r="K16" s="45" t="n">
        <f aca="false">J16/$N37</f>
        <v>0.0705985833989167</v>
      </c>
      <c r="L16" s="44" t="n">
        <v>2053</v>
      </c>
      <c r="M16" s="45" t="n">
        <f aca="false">L16/$N37</f>
        <v>0.0950418962085089</v>
      </c>
      <c r="N16" s="30"/>
      <c r="O16" s="31"/>
      <c r="P16" s="16"/>
      <c r="Q16" s="31"/>
      <c r="R16" s="32"/>
      <c r="S16" s="33"/>
      <c r="T16" s="34"/>
      <c r="U16" s="31"/>
      <c r="V16" s="30"/>
      <c r="W16" s="31"/>
      <c r="X16" s="30"/>
      <c r="Y16" s="31"/>
      <c r="Z16" s="30"/>
      <c r="AA16" s="31"/>
      <c r="AB16" s="16"/>
      <c r="AC16" s="35"/>
      <c r="AD16" s="36"/>
    </row>
    <row r="17" customFormat="false" ht="18" hidden="false" customHeight="true" outlineLevel="0" collapsed="false">
      <c r="A17" s="27" t="s">
        <v>13</v>
      </c>
      <c r="B17" s="46" t="n">
        <v>22763</v>
      </c>
      <c r="C17" s="47" t="n">
        <f aca="false">B17/$N38</f>
        <v>0.0942298059767603</v>
      </c>
      <c r="D17" s="46" t="n">
        <v>18284</v>
      </c>
      <c r="E17" s="47" t="n">
        <f aca="false">D17/$N38</f>
        <v>0.0756885196362116</v>
      </c>
      <c r="F17" s="46" t="n">
        <v>19767</v>
      </c>
      <c r="G17" s="47" t="n">
        <f aca="false">F17/$N38</f>
        <v>0.0818275523763397</v>
      </c>
      <c r="H17" s="46" t="n">
        <v>18404</v>
      </c>
      <c r="I17" s="47" t="n">
        <f aca="false">H17/$N38</f>
        <v>0.0761852721168693</v>
      </c>
      <c r="J17" s="46" t="n">
        <v>18407</v>
      </c>
      <c r="K17" s="47" t="n">
        <f aca="false">J17/$N38</f>
        <v>0.0761976909288857</v>
      </c>
      <c r="L17" s="46" t="n">
        <v>20145</v>
      </c>
      <c r="M17" s="47" t="n">
        <f aca="false">L17/$N38</f>
        <v>0.0833923226904114</v>
      </c>
      <c r="N17" s="48"/>
      <c r="O17" s="31"/>
      <c r="P17" s="16"/>
      <c r="Q17" s="31"/>
      <c r="R17" s="32"/>
      <c r="S17" s="33"/>
      <c r="T17" s="49"/>
      <c r="U17" s="31"/>
      <c r="V17" s="48"/>
      <c r="W17" s="31"/>
      <c r="X17" s="48"/>
      <c r="Y17" s="31"/>
      <c r="Z17" s="48"/>
      <c r="AA17" s="31"/>
      <c r="AB17" s="16"/>
      <c r="AC17" s="35"/>
      <c r="AD17" s="36"/>
    </row>
    <row r="18" customFormat="false" ht="15" hidden="false" customHeight="true" outlineLevel="0" collapsed="false">
      <c r="A18" s="50" t="s">
        <v>14</v>
      </c>
      <c r="B18" s="51" t="n">
        <v>2529.22222222222</v>
      </c>
      <c r="C18" s="52"/>
      <c r="D18" s="51" t="n">
        <v>2031.55555555556</v>
      </c>
      <c r="E18" s="52"/>
      <c r="F18" s="51" t="n">
        <v>2196.33333333333</v>
      </c>
      <c r="G18" s="52"/>
      <c r="H18" s="51" t="n">
        <v>2044.88888888889</v>
      </c>
      <c r="I18" s="52"/>
      <c r="J18" s="51" t="n">
        <v>2045.22222222222</v>
      </c>
      <c r="K18" s="52"/>
      <c r="L18" s="51" t="n">
        <v>2238.33333333333</v>
      </c>
      <c r="M18" s="52"/>
      <c r="N18" s="53"/>
      <c r="O18" s="31"/>
      <c r="P18" s="16"/>
      <c r="Q18" s="59" t="n">
        <f aca="false">SUM(B18:L18)</f>
        <v>13085.5555555556</v>
      </c>
      <c r="R18" s="32"/>
      <c r="S18" s="33"/>
      <c r="T18" s="53"/>
      <c r="U18" s="31"/>
      <c r="V18" s="53"/>
      <c r="W18" s="31"/>
      <c r="X18" s="53"/>
      <c r="Y18" s="31"/>
      <c r="Z18" s="53"/>
      <c r="AA18" s="31"/>
      <c r="AB18" s="16"/>
      <c r="AC18" s="35"/>
      <c r="AD18" s="36"/>
    </row>
    <row r="19" customFormat="false" ht="12.75" hidden="false" customHeight="false" outlineLevel="0" collapsed="false">
      <c r="A19" s="54"/>
      <c r="B19" s="36"/>
      <c r="C19" s="31"/>
      <c r="D19" s="53"/>
      <c r="E19" s="31"/>
      <c r="F19" s="53"/>
      <c r="G19" s="31"/>
      <c r="H19" s="53"/>
      <c r="I19" s="31"/>
      <c r="J19" s="53"/>
      <c r="K19" s="31"/>
      <c r="L19" s="53"/>
      <c r="M19" s="31"/>
      <c r="N19" s="53"/>
      <c r="O19" s="31"/>
      <c r="P19" s="53"/>
      <c r="Q19" s="31"/>
      <c r="R19" s="53"/>
      <c r="S19" s="31"/>
      <c r="T19" s="53"/>
      <c r="U19" s="31"/>
      <c r="V19" s="53"/>
      <c r="W19" s="31"/>
      <c r="X19" s="53"/>
      <c r="Y19" s="31"/>
      <c r="Z19" s="53"/>
      <c r="AA19" s="31"/>
      <c r="AB19" s="16"/>
      <c r="AC19" s="35"/>
      <c r="AD19" s="36"/>
    </row>
    <row r="20" customFormat="false" ht="12.75" hidden="false" customHeight="false" outlineLevel="0" collapsed="false">
      <c r="A20" s="5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53"/>
      <c r="O20" s="31"/>
      <c r="P20" s="53"/>
      <c r="Q20" s="31"/>
      <c r="R20" s="53"/>
      <c r="S20" s="31"/>
      <c r="T20" s="53"/>
      <c r="U20" s="31"/>
      <c r="V20" s="53"/>
      <c r="W20" s="31"/>
      <c r="X20" s="53"/>
      <c r="Y20" s="31"/>
      <c r="Z20" s="53"/>
      <c r="AA20" s="31"/>
      <c r="AB20" s="16"/>
      <c r="AC20" s="35"/>
      <c r="AD20" s="36"/>
    </row>
    <row r="21" customFormat="false" ht="12.75" hidden="false" customHeight="false" outlineLevel="0" collapsed="false">
      <c r="A21" s="54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3"/>
      <c r="O21" s="31"/>
      <c r="P21" s="53"/>
      <c r="Q21" s="31"/>
      <c r="R21" s="53"/>
      <c r="S21" s="31"/>
      <c r="T21" s="53"/>
      <c r="U21" s="31"/>
      <c r="V21" s="53"/>
      <c r="W21" s="31"/>
      <c r="X21" s="53"/>
      <c r="Y21" s="31"/>
      <c r="Z21" s="53"/>
      <c r="AA21" s="31"/>
      <c r="AB21" s="16"/>
      <c r="AC21" s="35"/>
      <c r="AD21" s="36"/>
    </row>
    <row r="22" customFormat="false" ht="4.15" hidden="false" customHeight="tru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5"/>
      <c r="AC22" s="5"/>
      <c r="AD22" s="5"/>
      <c r="AE22" s="5"/>
      <c r="AF22" s="5"/>
      <c r="AG22" s="5"/>
      <c r="AH22" s="5"/>
      <c r="AI22" s="5"/>
      <c r="AJ22" s="5"/>
    </row>
    <row r="23" s="9" customFormat="true" ht="18" hidden="false" customHeight="true" outlineLevel="0" collapsed="false">
      <c r="A23" s="6" t="s">
        <v>2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8"/>
      <c r="AC23" s="8"/>
    </row>
    <row r="24" s="9" customFormat="true" ht="15.6" hidden="false" customHeight="true" outlineLevel="0" collapsed="false">
      <c r="A24" s="10" t="s">
        <v>2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25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8"/>
      <c r="AC24" s="8"/>
    </row>
    <row r="25" s="9" customFormat="true" ht="15.6" hidden="false" customHeight="true" outlineLevel="0" collapsed="false">
      <c r="A25" s="12" t="s">
        <v>1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8"/>
      <c r="AC25" s="8"/>
    </row>
    <row r="26" customFormat="false" ht="4.9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55"/>
      <c r="N26" s="7"/>
      <c r="O26" s="56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6"/>
      <c r="AC26" s="16"/>
    </row>
    <row r="27" customFormat="false" ht="17.45" hidden="false" customHeight="true" outlineLevel="0" collapsed="false">
      <c r="A27" s="17" t="s">
        <v>3</v>
      </c>
      <c r="B27" s="18" t="s">
        <v>16</v>
      </c>
      <c r="C27" s="18"/>
      <c r="D27" s="18" t="s">
        <v>17</v>
      </c>
      <c r="E27" s="18"/>
      <c r="F27" s="18" t="s">
        <v>18</v>
      </c>
      <c r="G27" s="18"/>
      <c r="H27" s="18" t="s">
        <v>19</v>
      </c>
      <c r="I27" s="18"/>
      <c r="J27" s="18" t="s">
        <v>20</v>
      </c>
      <c r="K27" s="18"/>
      <c r="L27" s="18" t="s">
        <v>21</v>
      </c>
      <c r="M27" s="18"/>
      <c r="N27" s="18" t="s">
        <v>22</v>
      </c>
      <c r="O27" s="18"/>
      <c r="P27" s="16"/>
      <c r="Q27" s="16"/>
      <c r="R27" s="20"/>
      <c r="S27" s="21"/>
      <c r="T27" s="21"/>
      <c r="U27" s="21"/>
      <c r="V27" s="21"/>
      <c r="W27" s="21"/>
      <c r="X27" s="21"/>
      <c r="Y27" s="21"/>
      <c r="Z27" s="21"/>
      <c r="AA27" s="21"/>
      <c r="AB27" s="16"/>
      <c r="AC27" s="16"/>
    </row>
    <row r="28" customFormat="false" ht="17.45" hidden="false" customHeight="true" outlineLevel="0" collapsed="false">
      <c r="A28" s="22"/>
      <c r="B28" s="23" t="s">
        <v>11</v>
      </c>
      <c r="C28" s="24" t="s">
        <v>12</v>
      </c>
      <c r="D28" s="23" t="s">
        <v>11</v>
      </c>
      <c r="E28" s="24" t="s">
        <v>12</v>
      </c>
      <c r="F28" s="23" t="s">
        <v>11</v>
      </c>
      <c r="G28" s="24" t="s">
        <v>12</v>
      </c>
      <c r="H28" s="23" t="s">
        <v>11</v>
      </c>
      <c r="I28" s="24" t="s">
        <v>12</v>
      </c>
      <c r="J28" s="23" t="s">
        <v>11</v>
      </c>
      <c r="K28" s="24" t="s">
        <v>12</v>
      </c>
      <c r="L28" s="23" t="s">
        <v>11</v>
      </c>
      <c r="M28" s="24" t="s">
        <v>12</v>
      </c>
      <c r="N28" s="23" t="s">
        <v>11</v>
      </c>
      <c r="O28" s="24" t="s">
        <v>12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</row>
    <row r="29" customFormat="false" ht="12.75" hidden="false" customHeight="false" outlineLevel="0" collapsed="false">
      <c r="A29" s="27" t="n">
        <v>1925</v>
      </c>
      <c r="B29" s="28" t="n">
        <v>2697</v>
      </c>
      <c r="C29" s="29" t="n">
        <f aca="false">B29/$N29</f>
        <v>0.0853616078493433</v>
      </c>
      <c r="D29" s="28" t="n">
        <v>2341</v>
      </c>
      <c r="E29" s="29" t="n">
        <f aca="false">D29/$N29</f>
        <v>0.0740940022155404</v>
      </c>
      <c r="F29" s="28" t="n">
        <v>2398</v>
      </c>
      <c r="G29" s="29" t="n">
        <f aca="false">F29/$N29</f>
        <v>0.0758980851400538</v>
      </c>
      <c r="H29" s="28" t="n">
        <v>3434</v>
      </c>
      <c r="I29" s="29" t="n">
        <f aca="false">H29/$N29</f>
        <v>0.108688083557525</v>
      </c>
      <c r="J29" s="28" t="n">
        <v>2839</v>
      </c>
      <c r="K29" s="29" t="n">
        <f aca="false">J29/$N29</f>
        <v>0.0898559898718152</v>
      </c>
      <c r="L29" s="28" t="n">
        <v>3831</v>
      </c>
      <c r="M29" s="29" t="n">
        <f aca="false">L29/$N29</f>
        <v>0.121253362873872</v>
      </c>
      <c r="N29" s="28" t="n">
        <v>31595</v>
      </c>
      <c r="O29" s="29" t="n">
        <f aca="false">N29/$N29</f>
        <v>1</v>
      </c>
      <c r="P29" s="57"/>
      <c r="Q29" s="32"/>
      <c r="R29" s="57"/>
      <c r="S29" s="58"/>
      <c r="T29" s="57"/>
      <c r="U29" s="58"/>
      <c r="V29" s="57"/>
      <c r="W29" s="58"/>
      <c r="X29" s="57"/>
      <c r="Y29" s="58"/>
      <c r="Z29" s="57"/>
      <c r="AA29" s="57"/>
    </row>
    <row r="30" customFormat="false" ht="12.75" hidden="false" customHeight="false" outlineLevel="0" collapsed="false">
      <c r="A30" s="37" t="n">
        <v>1926</v>
      </c>
      <c r="B30" s="38" t="n">
        <v>2653</v>
      </c>
      <c r="C30" s="39" t="n">
        <f aca="false">B30/$N30</f>
        <v>0.0882450771687068</v>
      </c>
      <c r="D30" s="38" t="n">
        <v>1875</v>
      </c>
      <c r="E30" s="39" t="n">
        <f aca="false">D30/$N30</f>
        <v>0.0623669505055881</v>
      </c>
      <c r="F30" s="38" t="n">
        <v>1969</v>
      </c>
      <c r="G30" s="39" t="n">
        <f aca="false">F30/$N30</f>
        <v>0.0654936136242682</v>
      </c>
      <c r="H30" s="38" t="n">
        <v>3462</v>
      </c>
      <c r="I30" s="39" t="n">
        <f aca="false">H30/$N30</f>
        <v>0.115154337413518</v>
      </c>
      <c r="J30" s="38" t="n">
        <v>2628</v>
      </c>
      <c r="K30" s="39" t="n">
        <f aca="false">J30/$N30</f>
        <v>0.0874135178286323</v>
      </c>
      <c r="L30" s="38" t="n">
        <v>2686</v>
      </c>
      <c r="M30" s="39" t="n">
        <f aca="false">L30/$N30</f>
        <v>0.0893427354976051</v>
      </c>
      <c r="N30" s="38" t="n">
        <v>30064</v>
      </c>
      <c r="O30" s="39" t="n">
        <f aca="false">N30/$N30</f>
        <v>1</v>
      </c>
      <c r="P30" s="57"/>
      <c r="Q30" s="32"/>
      <c r="R30" s="57"/>
      <c r="S30" s="57"/>
      <c r="T30" s="57"/>
      <c r="U30" s="57"/>
      <c r="V30" s="57"/>
      <c r="W30" s="57"/>
      <c r="X30" s="57"/>
      <c r="Y30" s="57"/>
      <c r="Z30" s="57"/>
      <c r="AA30" s="57"/>
    </row>
    <row r="31" customFormat="false" ht="12.75" hidden="false" customHeight="false" outlineLevel="0" collapsed="false">
      <c r="A31" s="40" t="n">
        <v>1927</v>
      </c>
      <c r="B31" s="41" t="n">
        <v>2709</v>
      </c>
      <c r="C31" s="42" t="n">
        <f aca="false">B31/$N31</f>
        <v>0.0873138657899826</v>
      </c>
      <c r="D31" s="41" t="n">
        <v>1807</v>
      </c>
      <c r="E31" s="42" t="n">
        <f aca="false">D31/$N31</f>
        <v>0.058241474892026</v>
      </c>
      <c r="F31" s="41" t="n">
        <v>2217</v>
      </c>
      <c r="G31" s="42" t="n">
        <f aca="false">F31/$N31</f>
        <v>0.0714561980274608</v>
      </c>
      <c r="H31" s="41" t="n">
        <v>3085</v>
      </c>
      <c r="I31" s="42" t="n">
        <f aca="false">H31/$N31</f>
        <v>0.0994327338361374</v>
      </c>
      <c r="J31" s="41" t="n">
        <v>2454</v>
      </c>
      <c r="K31" s="42" t="n">
        <f aca="false">J31/$N31</f>
        <v>0.0790949526203829</v>
      </c>
      <c r="L31" s="41" t="n">
        <v>3491</v>
      </c>
      <c r="M31" s="42" t="n">
        <f aca="false">L31/$N31</f>
        <v>0.112518532843422</v>
      </c>
      <c r="N31" s="41" t="n">
        <v>31026</v>
      </c>
      <c r="O31" s="42" t="n">
        <f aca="false">N31/$N31</f>
        <v>1</v>
      </c>
      <c r="P31" s="57"/>
      <c r="Q31" s="32"/>
      <c r="R31" s="57"/>
      <c r="S31" s="57"/>
      <c r="T31" s="57"/>
      <c r="U31" s="57"/>
      <c r="V31" s="57"/>
      <c r="W31" s="57"/>
      <c r="X31" s="57"/>
      <c r="Y31" s="57"/>
      <c r="Z31" s="57"/>
      <c r="AA31" s="57"/>
    </row>
    <row r="32" customFormat="false" ht="12.75" hidden="false" customHeight="false" outlineLevel="0" collapsed="false">
      <c r="A32" s="27" t="n">
        <v>1928</v>
      </c>
      <c r="B32" s="28" t="n">
        <v>2063</v>
      </c>
      <c r="C32" s="29" t="n">
        <f aca="false">B32/$N32</f>
        <v>0.0742246528027632</v>
      </c>
      <c r="D32" s="28" t="n">
        <v>1648</v>
      </c>
      <c r="E32" s="29" t="n">
        <f aca="false">D32/$N32</f>
        <v>0.0592933726703605</v>
      </c>
      <c r="F32" s="28" t="n">
        <v>2303</v>
      </c>
      <c r="G32" s="29" t="n">
        <f aca="false">F32/$N32</f>
        <v>0.0828596099877672</v>
      </c>
      <c r="H32" s="28" t="n">
        <v>2516</v>
      </c>
      <c r="I32" s="29" t="n">
        <f aca="false">H32/$N32</f>
        <v>0.0905231344894582</v>
      </c>
      <c r="J32" s="28" t="n">
        <v>2182</v>
      </c>
      <c r="K32" s="29" t="n">
        <f aca="false">J32/$N32</f>
        <v>0.0785061524069943</v>
      </c>
      <c r="L32" s="28" t="n">
        <v>3192</v>
      </c>
      <c r="M32" s="29" t="n">
        <f aca="false">L32/$N32</f>
        <v>0.114844930560553</v>
      </c>
      <c r="N32" s="28" t="n">
        <v>27794</v>
      </c>
      <c r="O32" s="29" t="n">
        <f aca="false">N32/$N32</f>
        <v>1</v>
      </c>
      <c r="P32" s="57"/>
      <c r="Q32" s="32"/>
      <c r="R32" s="57"/>
      <c r="S32" s="57"/>
      <c r="T32" s="57"/>
      <c r="U32" s="57"/>
      <c r="V32" s="57"/>
      <c r="W32" s="57"/>
      <c r="X32" s="57"/>
      <c r="Y32" s="57"/>
      <c r="Z32" s="57"/>
      <c r="AA32" s="57"/>
    </row>
    <row r="33" customFormat="false" ht="12.75" hidden="false" customHeight="false" outlineLevel="0" collapsed="false">
      <c r="A33" s="37" t="n">
        <v>1929</v>
      </c>
      <c r="B33" s="38" t="n">
        <v>1841</v>
      </c>
      <c r="C33" s="39" t="n">
        <f aca="false">B33/$N33</f>
        <v>0.0681801348048293</v>
      </c>
      <c r="D33" s="38" t="n">
        <v>2114</v>
      </c>
      <c r="E33" s="39" t="n">
        <f aca="false">D33/$N33</f>
        <v>0.0782904970002222</v>
      </c>
      <c r="F33" s="38" t="n">
        <v>1856</v>
      </c>
      <c r="G33" s="39" t="n">
        <f aca="false">F33/$N33</f>
        <v>0.0687356492111695</v>
      </c>
      <c r="H33" s="38" t="n">
        <v>2257</v>
      </c>
      <c r="I33" s="39" t="n">
        <f aca="false">H33/$N33</f>
        <v>0.0835864010073328</v>
      </c>
      <c r="J33" s="38" t="n">
        <v>2990</v>
      </c>
      <c r="K33" s="39" t="n">
        <f aca="false">J33/$N33</f>
        <v>0.110732538330494</v>
      </c>
      <c r="L33" s="38" t="n">
        <v>2568</v>
      </c>
      <c r="M33" s="39" t="n">
        <f aca="false">L33/$N33</f>
        <v>0.0951040663654544</v>
      </c>
      <c r="N33" s="38" t="n">
        <v>27002</v>
      </c>
      <c r="O33" s="39" t="n">
        <f aca="false">N33/$N33</f>
        <v>1</v>
      </c>
      <c r="Q33" s="32"/>
    </row>
    <row r="34" customFormat="false" ht="12.75" hidden="false" customHeight="false" outlineLevel="0" collapsed="false">
      <c r="A34" s="40" t="n">
        <v>1930</v>
      </c>
      <c r="B34" s="41" t="n">
        <v>1937</v>
      </c>
      <c r="C34" s="42" t="n">
        <f aca="false">B34/$N34</f>
        <v>0.0718445161529617</v>
      </c>
      <c r="D34" s="41" t="n">
        <v>2017</v>
      </c>
      <c r="E34" s="42" t="n">
        <f aca="false">D34/$N34</f>
        <v>0.0748117651422425</v>
      </c>
      <c r="F34" s="41" t="n">
        <v>1874</v>
      </c>
      <c r="G34" s="42" t="n">
        <f aca="false">F34/$N34</f>
        <v>0.069507807573903</v>
      </c>
      <c r="H34" s="41" t="n">
        <v>2374</v>
      </c>
      <c r="I34" s="42" t="n">
        <f aca="false">H34/$N34</f>
        <v>0.0880531137569081</v>
      </c>
      <c r="J34" s="41" t="n">
        <v>3102</v>
      </c>
      <c r="K34" s="42" t="n">
        <f aca="false">J34/$N34</f>
        <v>0.115055079559364</v>
      </c>
      <c r="L34" s="41" t="n">
        <v>2898</v>
      </c>
      <c r="M34" s="42" t="n">
        <f aca="false">L34/$N34</f>
        <v>0.107488594636697</v>
      </c>
      <c r="N34" s="41" t="n">
        <v>26961</v>
      </c>
      <c r="O34" s="42" t="n">
        <f aca="false">N34/$N34</f>
        <v>1</v>
      </c>
      <c r="Q34" s="32"/>
    </row>
    <row r="35" customFormat="false" ht="12.75" hidden="false" customHeight="false" outlineLevel="0" collapsed="false">
      <c r="A35" s="27" t="n">
        <v>1931</v>
      </c>
      <c r="B35" s="28" t="n">
        <v>1827</v>
      </c>
      <c r="C35" s="29" t="n">
        <f aca="false">B35/$N35</f>
        <v>0.0758910027415469</v>
      </c>
      <c r="D35" s="28" t="n">
        <v>1725</v>
      </c>
      <c r="E35" s="29" t="n">
        <f aca="false">D35/$N35</f>
        <v>0.0716540666278973</v>
      </c>
      <c r="F35" s="28" t="n">
        <v>1532</v>
      </c>
      <c r="G35" s="29" t="n">
        <f aca="false">F35/$N35</f>
        <v>0.0636371188834427</v>
      </c>
      <c r="H35" s="28" t="n">
        <v>2544</v>
      </c>
      <c r="I35" s="29" t="n">
        <f aca="false">H35/$N35</f>
        <v>0.105674171305142</v>
      </c>
      <c r="J35" s="28" t="n">
        <v>2024</v>
      </c>
      <c r="K35" s="29" t="n">
        <f aca="false">J35/$N35</f>
        <v>0.0840741048433995</v>
      </c>
      <c r="L35" s="28" t="n">
        <v>1997</v>
      </c>
      <c r="M35" s="29" t="n">
        <f aca="false">L35/$N35</f>
        <v>0.0829525629309629</v>
      </c>
      <c r="N35" s="28" t="n">
        <v>24074</v>
      </c>
      <c r="O35" s="29" t="n">
        <f aca="false">N35/$N35</f>
        <v>1</v>
      </c>
      <c r="Q35" s="32"/>
    </row>
    <row r="36" customFormat="false" ht="12.75" hidden="false" customHeight="false" outlineLevel="0" collapsed="false">
      <c r="A36" s="37" t="n">
        <v>1932</v>
      </c>
      <c r="B36" s="38" t="n">
        <v>1732</v>
      </c>
      <c r="C36" s="39" t="n">
        <f aca="false">B36/$N36</f>
        <v>0.0807383926906582</v>
      </c>
      <c r="D36" s="38" t="n">
        <v>1196</v>
      </c>
      <c r="E36" s="39" t="n">
        <f aca="false">D36/$N36</f>
        <v>0.0557523774007086</v>
      </c>
      <c r="F36" s="38" t="n">
        <v>1188</v>
      </c>
      <c r="G36" s="39" t="n">
        <f aca="false">F36/$N36</f>
        <v>0.055379451799366</v>
      </c>
      <c r="H36" s="38" t="n">
        <v>2166</v>
      </c>
      <c r="I36" s="39" t="n">
        <f aca="false">H36/$N36</f>
        <v>0.100969606563491</v>
      </c>
      <c r="J36" s="38" t="n">
        <v>2039</v>
      </c>
      <c r="K36" s="39" t="n">
        <f aca="false">J36/$N36</f>
        <v>0.0950494126421779</v>
      </c>
      <c r="L36" s="38" t="n">
        <v>2495</v>
      </c>
      <c r="M36" s="39" t="n">
        <f aca="false">L36/$N36</f>
        <v>0.116306171918702</v>
      </c>
      <c r="N36" s="38" t="n">
        <v>21452</v>
      </c>
      <c r="O36" s="39" t="n">
        <f aca="false">N36/$N36</f>
        <v>1</v>
      </c>
      <c r="Q36" s="32"/>
    </row>
    <row r="37" customFormat="false" ht="12.75" hidden="false" customHeight="false" outlineLevel="0" collapsed="false">
      <c r="A37" s="43" t="n">
        <v>1933</v>
      </c>
      <c r="B37" s="44" t="n">
        <v>1489</v>
      </c>
      <c r="C37" s="45" t="n">
        <f aca="false">B37/$N37</f>
        <v>0.0689319938891718</v>
      </c>
      <c r="D37" s="44" t="n">
        <v>1287</v>
      </c>
      <c r="E37" s="45" t="n">
        <f aca="false">D37/$N37</f>
        <v>0.0595805749733809</v>
      </c>
      <c r="F37" s="44" t="n">
        <v>1845</v>
      </c>
      <c r="G37" s="45" t="n">
        <f aca="false">F37/$N37</f>
        <v>0.0854127123744271</v>
      </c>
      <c r="H37" s="44" t="n">
        <v>1873</v>
      </c>
      <c r="I37" s="45" t="n">
        <f aca="false">H37/$N37</f>
        <v>0.0867089486597843</v>
      </c>
      <c r="J37" s="44" t="n">
        <v>1897</v>
      </c>
      <c r="K37" s="45" t="n">
        <f aca="false">J37/$N37</f>
        <v>0.0878200083329476</v>
      </c>
      <c r="L37" s="44" t="n">
        <v>2635</v>
      </c>
      <c r="M37" s="45" t="n">
        <f aca="false">L37/$N37</f>
        <v>0.121985093282718</v>
      </c>
      <c r="N37" s="44" t="n">
        <v>21601</v>
      </c>
      <c r="O37" s="45" t="n">
        <f aca="false">N37/$N37</f>
        <v>1</v>
      </c>
      <c r="Q37" s="32"/>
    </row>
    <row r="38" customFormat="false" ht="18" hidden="false" customHeight="true" outlineLevel="0" collapsed="false">
      <c r="A38" s="27" t="s">
        <v>13</v>
      </c>
      <c r="B38" s="46" t="n">
        <v>18948</v>
      </c>
      <c r="C38" s="47" t="n">
        <f aca="false">B38/$N38</f>
        <v>0.0784372166958509</v>
      </c>
      <c r="D38" s="46" t="n">
        <v>16010</v>
      </c>
      <c r="E38" s="47" t="n">
        <f aca="false">D38/$N38</f>
        <v>0.0662750601277482</v>
      </c>
      <c r="F38" s="46" t="n">
        <v>17182</v>
      </c>
      <c r="G38" s="47" t="n">
        <f aca="false">F38/$N38</f>
        <v>0.0711266760221717</v>
      </c>
      <c r="H38" s="46" t="n">
        <v>23711</v>
      </c>
      <c r="I38" s="47" t="n">
        <f aca="false">H38/$N38</f>
        <v>0.0981541505739561</v>
      </c>
      <c r="J38" s="46" t="n">
        <v>22155</v>
      </c>
      <c r="K38" s="47" t="n">
        <f aca="false">J38/$N38</f>
        <v>0.0917129267414279</v>
      </c>
      <c r="L38" s="46" t="n">
        <v>25793</v>
      </c>
      <c r="M38" s="47" t="n">
        <f aca="false">L38/$N38</f>
        <v>0.106772806113367</v>
      </c>
      <c r="N38" s="46" t="n">
        <v>241569</v>
      </c>
      <c r="O38" s="47" t="n">
        <v>1</v>
      </c>
      <c r="Q38" s="53"/>
    </row>
    <row r="39" customFormat="false" ht="15" hidden="false" customHeight="true" outlineLevel="0" collapsed="false">
      <c r="A39" s="50" t="s">
        <v>14</v>
      </c>
      <c r="B39" s="51" t="n">
        <v>2105.33333333333</v>
      </c>
      <c r="C39" s="52"/>
      <c r="D39" s="51" t="n">
        <v>1778.88888888889</v>
      </c>
      <c r="E39" s="52"/>
      <c r="F39" s="51" t="n">
        <v>1909.11111111111</v>
      </c>
      <c r="G39" s="52"/>
      <c r="H39" s="51" t="n">
        <v>2634.55555555556</v>
      </c>
      <c r="I39" s="52"/>
      <c r="J39" s="51" t="n">
        <v>2461.66666666667</v>
      </c>
      <c r="K39" s="52"/>
      <c r="L39" s="51" t="n">
        <v>2865.88888888889</v>
      </c>
      <c r="M39" s="52"/>
      <c r="N39" s="51" t="n">
        <v>26841</v>
      </c>
      <c r="O39" s="52"/>
      <c r="Q39" s="59" t="n">
        <f aca="false">SUM(B39:L39)</f>
        <v>13755.4444444444</v>
      </c>
    </row>
    <row r="40" customFormat="false" ht="12.75" hidden="false" customHeight="false" outlineLevel="0" collapsed="false">
      <c r="Q40" s="0" t="n">
        <f aca="false">(Q18+Q39)*9</f>
        <v>241569</v>
      </c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</sheetData>
  <mergeCells count="20">
    <mergeCell ref="A2:M2"/>
    <mergeCell ref="A3:M3"/>
    <mergeCell ref="A4:M4"/>
    <mergeCell ref="B6:C6"/>
    <mergeCell ref="D6:E6"/>
    <mergeCell ref="F6:G6"/>
    <mergeCell ref="H6:I6"/>
    <mergeCell ref="J6:K6"/>
    <mergeCell ref="L6:M6"/>
    <mergeCell ref="N6:O6"/>
    <mergeCell ref="A23:O23"/>
    <mergeCell ref="A24:O24"/>
    <mergeCell ref="A25:O25"/>
    <mergeCell ref="B27:C27"/>
    <mergeCell ref="D27:E27"/>
    <mergeCell ref="F27:G27"/>
    <mergeCell ref="H27:I27"/>
    <mergeCell ref="J27:K27"/>
    <mergeCell ref="L27:M27"/>
    <mergeCell ref="N27:O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3:45:19Z</dcterms:created>
  <dc:creator>Barbara Kastner</dc:creator>
  <dc:description/>
  <dc:language>en-US</dc:language>
  <cp:lastModifiedBy>Georg Kastner</cp:lastModifiedBy>
  <cp:lastPrinted>2005-04-21T07:39:27Z</cp:lastPrinted>
  <dcterms:modified xsi:type="dcterms:W3CDTF">2005-10-10T14:16:12Z</dcterms:modified>
  <cp:revision>0</cp:revision>
  <dc:subject>Dr. Arbeit</dc:subject>
  <dc:title>Übersicht monatl Titel Preise 1925-33</dc:title>
</cp:coreProperties>
</file>